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Свод 2022-2024" sheetId="1" state="visible" r:id="rId2"/>
    <sheet name="прил 2 развернут" sheetId="2" state="visible" r:id="rId3"/>
  </sheets>
  <definedNames>
    <definedName function="false" hidden="false" localSheetId="1" name="_xlnm.Print_Area" vbProcedure="false">'прил 2 развернут'!$A$1:$S$84</definedName>
    <definedName function="false" hidden="false" localSheetId="0" name="_xlnm.Print_Area" vbProcedure="false">'прил 2 Свод 2022-2024'!$A$1:$S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96">
  <si>
    <t xml:space="preserve">Сведения о планируемых объемах оказания муниципальных услуг (работ) муниципальными бюджетными и автономными учреждениями на очередной 2022 финансовый год и плановый период 2023-2024 г.г., а также о планируемых объемах субсидий на их финансовое обеспечение в сравнении с ожидаемым исполнением за текущий 2020 финансовый год и отчетом за отчетный 2019 финансовый год</t>
  </si>
  <si>
    <t xml:space="preserve">№ п/п</t>
  </si>
  <si>
    <t xml:space="preserve">Раздел, подраздел</t>
  </si>
  <si>
    <t xml:space="preserve">Целевая статья/реестровый номер по общероссийскому перечню услуг и работ</t>
  </si>
  <si>
    <t xml:space="preserve">Наименование учреждения/услуги</t>
  </si>
  <si>
    <t xml:space="preserve">Нормативные затраты на оказание единицы муниципальной услуги (работы) в рублях</t>
  </si>
  <si>
    <t xml:space="preserve">Объем услуг(муниципальное задание)</t>
  </si>
  <si>
    <t xml:space="preserve">Объем финансового обеспечения выполнения муниципального задания, в рублях</t>
  </si>
  <si>
    <t xml:space="preserve">Объем финансового обеспечения на содержание имущества (за исключением, переданного в аренду) &lt;***&gt;, в рублях</t>
  </si>
  <si>
    <t xml:space="preserve">Средства, планируемые к поступлению от платных услуг, тыс. рублей &lt;**&gt;</t>
  </si>
  <si>
    <t xml:space="preserve">Объем финансового обеспечения выполнения муниципального задания, тыс. рублей</t>
  </si>
  <si>
    <t xml:space="preserve">текущий год 2019</t>
  </si>
  <si>
    <t xml:space="preserve">очередной год 2020</t>
  </si>
  <si>
    <t xml:space="preserve">первый год планового периода 2021</t>
  </si>
  <si>
    <t xml:space="preserve">второй год планового периода 2022</t>
  </si>
  <si>
    <t xml:space="preserve">единица измерения</t>
  </si>
  <si>
    <t xml:space="preserve">выполнено в отчетном финансовом году 2020</t>
  </si>
  <si>
    <t xml:space="preserve">ожидаемое  исполнение в текущем год 2021</t>
  </si>
  <si>
    <t xml:space="preserve">очередной год 2022</t>
  </si>
  <si>
    <t xml:space="preserve">первый год планового периода 2023</t>
  </si>
  <si>
    <t xml:space="preserve">второй год планового периода 2024</t>
  </si>
  <si>
    <t xml:space="preserve">Ожидаемое исполнение за 2020г</t>
  </si>
  <si>
    <t xml:space="preserve">Ожидаемое исполнение за 2021г</t>
  </si>
  <si>
    <t xml:space="preserve">текущий год 2017</t>
  </si>
  <si>
    <t xml:space="preserve">очередной год 2018</t>
  </si>
  <si>
    <t xml:space="preserve">первый год планового периода 2019</t>
  </si>
  <si>
    <t xml:space="preserve">второй год планового периода 2020</t>
  </si>
  <si>
    <t xml:space="preserve">Ведомство 009 Муниципальное казенное учреждение "Управление образования" Дальнереченского городского округа</t>
  </si>
  <si>
    <t xml:space="preserve">Муниципальная программа "Развитие образования Дальнереченского городского округа"</t>
  </si>
  <si>
    <t xml:space="preserve">801011О.99.0.БВ24ДН82000</t>
  </si>
  <si>
    <t xml:space="preserve">Реализация основных общеобразовательных программ дошкольного образования</t>
  </si>
  <si>
    <t xml:space="preserve">человек</t>
  </si>
  <si>
    <t xml:space="preserve">853211О.99.0.БВ19АА14000</t>
  </si>
  <si>
    <t xml:space="preserve">Присмотр и уход</t>
  </si>
  <si>
    <t xml:space="preserve">0701</t>
  </si>
  <si>
    <t xml:space="preserve">ИТОГО по дошкольному образованию</t>
  </si>
  <si>
    <t xml:space="preserve">1.</t>
  </si>
  <si>
    <t xml:space="preserve">05 1 01 20140</t>
  </si>
  <si>
    <t xml:space="preserve">МБДОУ "Детский сад № 1" </t>
  </si>
  <si>
    <t xml:space="preserve">х</t>
  </si>
  <si>
    <t xml:space="preserve">853211О.99.0.БВ19АА56000</t>
  </si>
  <si>
    <t xml:space="preserve">Присмотр и уход </t>
  </si>
  <si>
    <t xml:space="preserve">МБДОУ "Детский сад № 4" </t>
  </si>
  <si>
    <t xml:space="preserve">МБДОУ "Детский сад № 5" </t>
  </si>
  <si>
    <t xml:space="preserve">МБДОУ "Детский сад № 6" </t>
  </si>
  <si>
    <t xml:space="preserve">МБДОУ "Детский сад № 7" </t>
  </si>
  <si>
    <t xml:space="preserve">МБДОУ "Детский сад № 10" </t>
  </si>
  <si>
    <t xml:space="preserve">МБДОУ "Детский сад № 12" </t>
  </si>
  <si>
    <t xml:space="preserve">801012О.99.0.БА81АЭ92001</t>
  </si>
  <si>
    <t xml:space="preserve">Реализация основных общеобразовательных программ начального общего образования</t>
  </si>
  <si>
    <t xml:space="preserve">802111О.99.0.БА96АЮ58001</t>
  </si>
  <si>
    <t xml:space="preserve">Реализация основных общеобразовательных программ основного общего образования</t>
  </si>
  <si>
    <t xml:space="preserve">802111О.99.0.БА96АЮ66001</t>
  </si>
  <si>
    <t xml:space="preserve">Реализация основных общеобразовательных программ основного общего образования  (заочное)</t>
  </si>
  <si>
    <t xml:space="preserve">802112О.99.0.ББ11АЮ58001</t>
  </si>
  <si>
    <t xml:space="preserve">Реализация основных общеобразовательных программ среднего общего образования</t>
  </si>
  <si>
    <t xml:space="preserve">0702</t>
  </si>
  <si>
    <t xml:space="preserve">ИТОГО по общему образованию</t>
  </si>
  <si>
    <t xml:space="preserve">05 2 01 20140</t>
  </si>
  <si>
    <t xml:space="preserve">МБОУ "Лицей"</t>
  </si>
  <si>
    <t xml:space="preserve">Реализация основных общеобразовательных программсреднего общего образования</t>
  </si>
  <si>
    <t xml:space="preserve">МБОУ "СОШ № 2"</t>
  </si>
  <si>
    <t xml:space="preserve">МБОУ "СОШ № 3"</t>
  </si>
  <si>
    <t xml:space="preserve">МБОУ "СОШ № 5"</t>
  </si>
  <si>
    <t xml:space="preserve">802112О.99.0.ББ11АЮ66001</t>
  </si>
  <si>
    <t xml:space="preserve">Реализация основных общеобразовательных программсреднего общего образования (заочное)</t>
  </si>
  <si>
    <t xml:space="preserve">МБОУ "СОШ № 6"</t>
  </si>
  <si>
    <t xml:space="preserve">МБОУ "ООШ № 12"</t>
  </si>
  <si>
    <t xml:space="preserve">Норматив затрат на содержание имущества муниципальных бюджетных учреждений образования на 2018 год и плановый период 2019-2020 годы в рублях</t>
  </si>
  <si>
    <t xml:space="preserve">0703</t>
  </si>
  <si>
    <t xml:space="preserve">05 3 01 20140</t>
  </si>
  <si>
    <t xml:space="preserve">МБОУ ДОД «ДЮСШ»</t>
  </si>
  <si>
    <t xml:space="preserve">804200О.99.0.ББ52АИ16000</t>
  </si>
  <si>
    <t xml:space="preserve">Реализация дополнительных общеразвивающих программ</t>
  </si>
  <si>
    <t xml:space="preserve">Базовый нормативные затраты на оказание единицы муниципальной услуги (работы) в рублях</t>
  </si>
  <si>
    <t xml:space="preserve">42Г42001000300301001100</t>
  </si>
  <si>
    <t xml:space="preserve">Ведомство 012 Муниципальное казенное учреждение "Управление культуры Дальнереченского городского округа"</t>
  </si>
  <si>
    <t xml:space="preserve">Муниципальная программа "Развитие культуры Дальнереченского городского округа"</t>
  </si>
  <si>
    <t xml:space="preserve">0801</t>
  </si>
  <si>
    <t xml:space="preserve">0690120340</t>
  </si>
  <si>
    <t xml:space="preserve">МБУ "ЦБС"</t>
  </si>
  <si>
    <t xml:space="preserve">Услуга   Библиотечное, библиографическое и информационное обслуживание пользователей библиотеки</t>
  </si>
  <si>
    <t xml:space="preserve">единица </t>
  </si>
  <si>
    <t xml:space="preserve">0690120140</t>
  </si>
  <si>
    <t xml:space="preserve">МБУ ДК "Восток"</t>
  </si>
  <si>
    <t xml:space="preserve">Услуга 1:  Организация  и проведение мероприятий</t>
  </si>
  <si>
    <t xml:space="preserve">Услуга 2:  Показ (организация показа) концертных программ </t>
  </si>
  <si>
    <t xml:space="preserve">3.</t>
  </si>
  <si>
    <t xml:space="preserve">Учреждение 3: МБУ ДО "ДШИ" всего, в т.ч.</t>
  </si>
  <si>
    <t xml:space="preserve">Услуга 1: Реализация дополнительных общеобразовательных предпрофессиональных программ в области искусства
(хореографическое творчество)
</t>
  </si>
  <si>
    <t xml:space="preserve">Услуга 2: Реализация дополнительных общеобразовательных предпрофессиональных программ в области искусства
(декоративно-прикладное  творчество)
</t>
  </si>
  <si>
    <t xml:space="preserve">Услуга 3: - Реализация дополнительных общеобразовательных предпрофессиональных программ в области искусства
(фортепиано)
</t>
  </si>
  <si>
    <t xml:space="preserve">Услуга 4: Реализация дополнительных общеобразовательных предпрофессиональных программ в области искусства
(народные инструменты)
</t>
  </si>
  <si>
    <t xml:space="preserve">Услуга 5: Реализация дополнительных общеобразовательных предпрофессиональных программ в области искусства
(хоровое пение)
</t>
  </si>
  <si>
    <t xml:space="preserve">ВСЕГО по типу учреждений (целевой статье)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"/>
    <numFmt numFmtId="168" formatCode="#,##0"/>
    <numFmt numFmtId="169" formatCode="#,##0.00"/>
    <numFmt numFmtId="170" formatCode="General"/>
    <numFmt numFmtId="171" formatCode="_-* #,##0.00_р_._-;\-* #,##0.00_р_._-;_-* \-??_р_._-;_-@_-"/>
    <numFmt numFmtId="172" formatCode="0.00"/>
    <numFmt numFmtId="173" formatCode="0.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4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4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16" xfId="21"/>
    <cellStyle name="st117" xfId="22"/>
    <cellStyle name="st118" xfId="23"/>
    <cellStyle name="st119" xfId="24"/>
    <cellStyle name="st120" xfId="25"/>
    <cellStyle name="st129" xfId="26"/>
    <cellStyle name="st130" xfId="27"/>
    <cellStyle name="st131" xfId="28"/>
    <cellStyle name="xl111" xfId="29"/>
    <cellStyle name="xl112" xfId="30"/>
    <cellStyle name="xl113" xfId="31"/>
    <cellStyle name="xl114" xfId="32"/>
    <cellStyle name="xl117" xfId="33"/>
    <cellStyle name="xl118" xfId="34"/>
    <cellStyle name="xl119" xfId="35"/>
    <cellStyle name="xl120" xfId="36"/>
    <cellStyle name="xl121" xfId="37"/>
    <cellStyle name="xl122" xfId="38"/>
    <cellStyle name="xl125" xfId="39"/>
    <cellStyle name="xl126" xfId="40"/>
    <cellStyle name="xl127" xfId="41"/>
    <cellStyle name="xl128" xfId="42"/>
    <cellStyle name="xl129" xfId="43"/>
    <cellStyle name="xl130" xfId="44"/>
    <cellStyle name="xl26" xfId="45"/>
    <cellStyle name="xl27" xfId="46"/>
    <cellStyle name="xl28" xfId="47"/>
    <cellStyle name="xl29" xfId="48"/>
    <cellStyle name="xl33" xfId="49"/>
    <cellStyle name="xl35" xfId="50"/>
    <cellStyle name="xl36" xfId="51"/>
    <cellStyle name="xl37" xfId="52"/>
    <cellStyle name="xl38" xfId="53"/>
    <cellStyle name="xl48" xfId="54"/>
    <cellStyle name="xl52" xfId="55"/>
    <cellStyle name="xl54" xfId="56"/>
    <cellStyle name="xl59" xfId="57"/>
    <cellStyle name="xl63" xfId="58"/>
    <cellStyle name="xl64" xfId="59"/>
    <cellStyle name="xl65" xfId="60"/>
    <cellStyle name="xl66" xfId="61"/>
    <cellStyle name="xl67" xfId="62"/>
    <cellStyle name="xl69" xfId="63"/>
    <cellStyle name="xl70" xfId="64"/>
    <cellStyle name="xl72" xfId="65"/>
    <cellStyle name="xl73" xfId="66"/>
    <cellStyle name="xl74" xfId="67"/>
    <cellStyle name="xl76" xfId="68"/>
    <cellStyle name="xl77" xfId="69"/>
    <cellStyle name="xl80" xfId="70"/>
    <cellStyle name="xl81" xfId="71"/>
    <cellStyle name="xl82" xfId="72"/>
    <cellStyle name="xl83" xfId="73"/>
    <cellStyle name="xl84" xfId="74"/>
    <cellStyle name="xl91" xfId="75"/>
    <cellStyle name="xl94" xfId="76"/>
    <cellStyle name="xl95" xfId="77"/>
    <cellStyle name="Обычный 2" xfId="78"/>
    <cellStyle name="Обычный 3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20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42"/>
    <col collapsed="false" customWidth="true" hidden="false" outlineLevel="0" max="3" min="3" style="2" width="25.41"/>
    <col collapsed="false" customWidth="true" hidden="false" outlineLevel="0" max="4" min="4" style="2" width="34.13"/>
    <col collapsed="false" customWidth="true" hidden="true" outlineLevel="0" max="5" min="5" style="2" width="16.42"/>
    <col collapsed="false" customWidth="true" hidden="true" outlineLevel="0" max="6" min="6" style="2" width="14.56"/>
    <col collapsed="false" customWidth="true" hidden="true" outlineLevel="0" max="7" min="7" style="2" width="14.85"/>
    <col collapsed="false" customWidth="true" hidden="true" outlineLevel="0" max="8" min="8" style="2" width="14.41"/>
    <col collapsed="false" customWidth="true" hidden="false" outlineLevel="0" max="9" min="9" style="2" width="12.42"/>
    <col collapsed="false" customWidth="true" hidden="false" outlineLevel="0" max="10" min="10" style="3" width="13.7"/>
    <col collapsed="false" customWidth="true" hidden="false" outlineLevel="0" max="11" min="11" style="3" width="12.56"/>
    <col collapsed="false" customWidth="true" hidden="false" outlineLevel="0" max="12" min="12" style="3" width="11.28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4" width="17.85"/>
    <col collapsed="false" customWidth="true" hidden="false" outlineLevel="0" max="16" min="16" style="2" width="17.85"/>
    <col collapsed="false" customWidth="true" hidden="false" outlineLevel="0" max="17" min="17" style="2" width="18.7"/>
    <col collapsed="false" customWidth="true" hidden="false" outlineLevel="0" max="18" min="18" style="2" width="18.28"/>
    <col collapsed="false" customWidth="true" hidden="false" outlineLevel="0" max="19" min="19" style="2" width="18.7"/>
    <col collapsed="false" customWidth="true" hidden="true" outlineLevel="0" max="20" min="20" style="2" width="9.41"/>
    <col collapsed="false" customWidth="true" hidden="true" outlineLevel="0" max="21" min="21" style="2" width="10.99"/>
    <col collapsed="false" customWidth="true" hidden="true" outlineLevel="0" max="22" min="22" style="2" width="12.28"/>
    <col collapsed="false" customWidth="true" hidden="true" outlineLevel="0" max="23" min="23" style="2" width="11.42"/>
    <col collapsed="false" customWidth="true" hidden="true" outlineLevel="0" max="24" min="24" style="2" width="10.71"/>
    <col collapsed="false" customWidth="true" hidden="true" outlineLevel="0" max="25" min="25" style="2" width="11.13"/>
    <col collapsed="false" customWidth="true" hidden="true" outlineLevel="0" max="26" min="26" style="2" width="11.56"/>
    <col collapsed="false" customWidth="true" hidden="true" outlineLevel="0" max="27" min="27" style="2" width="11.7"/>
    <col collapsed="false" customWidth="true" hidden="true" outlineLevel="0" max="28" min="28" style="2" width="10.99"/>
    <col collapsed="false" customWidth="true" hidden="true" outlineLevel="0" max="29" min="29" style="2" width="11.28"/>
    <col collapsed="false" customWidth="true" hidden="true" outlineLevel="0" max="30" min="30" style="2" width="10.99"/>
    <col collapsed="false" customWidth="true" hidden="true" outlineLevel="0" max="31" min="31" style="2" width="11.56"/>
    <col collapsed="false" customWidth="false" hidden="false" outlineLevel="0" max="257" min="32" style="2" width="20.13"/>
  </cols>
  <sheetData>
    <row r="1" s="5" customFormat="true" ht="18.75" hidden="false" customHeight="false" outlineLevel="0" collapsed="false">
      <c r="A1" s="1"/>
      <c r="D1" s="2"/>
      <c r="E1" s="6"/>
      <c r="J1" s="3"/>
      <c r="K1" s="3"/>
      <c r="L1" s="3"/>
      <c r="M1" s="3"/>
      <c r="N1" s="3"/>
      <c r="O1" s="7"/>
    </row>
    <row r="2" s="5" customFormat="true" ht="18.75" hidden="false" customHeight="true" outlineLevel="0" collapsed="false">
      <c r="A2" s="1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5" customFormat="true" ht="21" hidden="false" customHeight="true" outlineLevel="0" collapsed="false">
      <c r="A3" s="1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5" customFormat="true" ht="18.75" hidden="false" customHeight="false" outlineLevel="0" collapsed="false">
      <c r="A4" s="1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5" customFormat="true" ht="18.75" hidden="false" customHeight="true" outlineLevel="0" collapsed="false">
      <c r="A5" s="1"/>
      <c r="C5" s="8"/>
      <c r="D5" s="8"/>
      <c r="E5" s="8"/>
      <c r="F5" s="8"/>
      <c r="G5" s="8"/>
      <c r="H5" s="8"/>
      <c r="I5" s="8"/>
      <c r="J5" s="8"/>
      <c r="K5" s="8"/>
      <c r="L5" s="3"/>
      <c r="M5" s="3"/>
      <c r="N5" s="3"/>
      <c r="O5" s="7"/>
    </row>
    <row r="6" s="3" customFormat="true" ht="50.2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 t="s">
        <v>5</v>
      </c>
      <c r="F6" s="12"/>
      <c r="G6" s="12"/>
      <c r="H6" s="12"/>
      <c r="I6" s="13" t="s">
        <v>6</v>
      </c>
      <c r="J6" s="13"/>
      <c r="K6" s="13"/>
      <c r="L6" s="13"/>
      <c r="M6" s="13"/>
      <c r="N6" s="13"/>
      <c r="O6" s="12" t="s">
        <v>7</v>
      </c>
      <c r="P6" s="12"/>
      <c r="Q6" s="12"/>
      <c r="R6" s="12"/>
      <c r="S6" s="12"/>
      <c r="T6" s="12" t="s">
        <v>8</v>
      </c>
      <c r="U6" s="12"/>
      <c r="V6" s="12"/>
      <c r="W6" s="12"/>
      <c r="X6" s="12" t="s">
        <v>9</v>
      </c>
      <c r="Y6" s="12"/>
      <c r="Z6" s="12"/>
      <c r="AA6" s="12"/>
      <c r="AB6" s="12" t="s">
        <v>10</v>
      </c>
      <c r="AC6" s="12"/>
      <c r="AD6" s="12"/>
      <c r="AE6" s="12"/>
    </row>
    <row r="7" s="3" customFormat="true" ht="83.25" hidden="false" customHeight="true" outlineLevel="0" collapsed="false">
      <c r="A7" s="9"/>
      <c r="B7" s="10"/>
      <c r="C7" s="10"/>
      <c r="D7" s="11"/>
      <c r="E7" s="10" t="s">
        <v>11</v>
      </c>
      <c r="F7" s="10" t="s">
        <v>12</v>
      </c>
      <c r="G7" s="10" t="s">
        <v>13</v>
      </c>
      <c r="H7" s="10" t="s">
        <v>14</v>
      </c>
      <c r="I7" s="1" t="s">
        <v>15</v>
      </c>
      <c r="J7" s="13" t="s">
        <v>16</v>
      </c>
      <c r="K7" s="9" t="s">
        <v>17</v>
      </c>
      <c r="L7" s="9" t="s">
        <v>18</v>
      </c>
      <c r="M7" s="9" t="s">
        <v>19</v>
      </c>
      <c r="N7" s="14" t="s">
        <v>20</v>
      </c>
      <c r="O7" s="15" t="s">
        <v>21</v>
      </c>
      <c r="P7" s="15" t="s">
        <v>22</v>
      </c>
      <c r="Q7" s="9" t="s">
        <v>18</v>
      </c>
      <c r="R7" s="9" t="s">
        <v>19</v>
      </c>
      <c r="S7" s="9" t="s">
        <v>20</v>
      </c>
      <c r="T7" s="10" t="s">
        <v>23</v>
      </c>
      <c r="U7" s="10" t="s">
        <v>24</v>
      </c>
      <c r="V7" s="10" t="s">
        <v>25</v>
      </c>
      <c r="W7" s="10" t="s">
        <v>26</v>
      </c>
      <c r="X7" s="10" t="s">
        <v>23</v>
      </c>
      <c r="Y7" s="10" t="s">
        <v>24</v>
      </c>
      <c r="Z7" s="10" t="s">
        <v>25</v>
      </c>
      <c r="AA7" s="10" t="s">
        <v>26</v>
      </c>
      <c r="AB7" s="10" t="s">
        <v>23</v>
      </c>
      <c r="AC7" s="10" t="s">
        <v>24</v>
      </c>
      <c r="AD7" s="10" t="s">
        <v>25</v>
      </c>
      <c r="AE7" s="10" t="s">
        <v>26</v>
      </c>
    </row>
    <row r="8" s="3" customFormat="true" ht="53.25" hidden="false" customHeight="true" outlineLevel="0" collapsed="false">
      <c r="A8" s="9"/>
      <c r="B8" s="16"/>
      <c r="C8" s="17" t="s">
        <v>27</v>
      </c>
      <c r="D8" s="17"/>
      <c r="E8" s="17"/>
      <c r="F8" s="18"/>
      <c r="G8" s="18"/>
      <c r="H8" s="18"/>
      <c r="I8" s="18"/>
      <c r="J8" s="1"/>
      <c r="K8" s="19"/>
      <c r="L8" s="19"/>
      <c r="M8" s="19"/>
      <c r="N8" s="19"/>
      <c r="O8" s="19"/>
      <c r="P8" s="20"/>
      <c r="Q8" s="20"/>
      <c r="R8" s="21"/>
      <c r="S8" s="21"/>
      <c r="T8" s="22"/>
      <c r="U8" s="23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s="3" customFormat="true" ht="45.75" hidden="false" customHeight="true" outlineLevel="0" collapsed="false">
      <c r="A9" s="9"/>
      <c r="B9" s="16"/>
      <c r="C9" s="24" t="s">
        <v>28</v>
      </c>
      <c r="D9" s="24"/>
      <c r="E9" s="24"/>
      <c r="F9" s="18"/>
      <c r="G9" s="18"/>
      <c r="H9" s="18"/>
      <c r="I9" s="18"/>
      <c r="J9" s="1"/>
      <c r="K9" s="19"/>
      <c r="L9" s="19"/>
      <c r="M9" s="19"/>
      <c r="N9" s="19"/>
      <c r="O9" s="19"/>
      <c r="P9" s="20"/>
      <c r="Q9" s="20"/>
      <c r="R9" s="21"/>
      <c r="S9" s="21"/>
      <c r="T9" s="22"/>
      <c r="U9" s="23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</row>
    <row r="10" s="12" customFormat="true" ht="45.75" hidden="false" customHeight="true" outlineLevel="0" collapsed="false">
      <c r="A10" s="13"/>
      <c r="C10" s="25" t="s">
        <v>29</v>
      </c>
      <c r="D10" s="26" t="s">
        <v>30</v>
      </c>
      <c r="E10" s="27"/>
      <c r="I10" s="12" t="s">
        <v>31</v>
      </c>
      <c r="J10" s="13" t="n">
        <f aca="false">J14+J18+J22+J26+J30+J34+J38</f>
        <v>1229</v>
      </c>
      <c r="K10" s="13" t="n">
        <f aca="false">K14+K18+K22+K26+K30+K34+K38</f>
        <v>1280</v>
      </c>
      <c r="L10" s="13" t="n">
        <f aca="false">L14+L18+L22+L26+L30+L34+L38</f>
        <v>1218</v>
      </c>
      <c r="M10" s="13" t="n">
        <f aca="false">M14+M18+M22+M26+M30+M34+M38</f>
        <v>1218</v>
      </c>
      <c r="N10" s="13" t="n">
        <f aca="false">N14+N18+N22+N26+N30+N34+N38</f>
        <v>1218</v>
      </c>
      <c r="O10" s="13" t="n">
        <f aca="false">O14+O18+O22+O26+O30+O34+O38</f>
        <v>142207217.97</v>
      </c>
      <c r="P10" s="13" t="n">
        <f aca="false">P14+P18+P22+P26+P30+P34+P38</f>
        <v>175474663.75</v>
      </c>
      <c r="Q10" s="13" t="n">
        <f aca="false">Q14+Q18+Q22+Q26+Q30+Q34+Q38</f>
        <v>182682106.68</v>
      </c>
      <c r="R10" s="13" t="n">
        <f aca="false">R14+R18+R22+R26+R30+R34+R38</f>
        <v>187907798.49</v>
      </c>
      <c r="S10" s="13" t="n">
        <f aca="false">S14+S18+S22+S26+S30+S34+S38</f>
        <v>191824731.79</v>
      </c>
      <c r="T10" s="13"/>
    </row>
    <row r="11" s="12" customFormat="true" ht="45.75" hidden="false" customHeight="true" outlineLevel="0" collapsed="false">
      <c r="A11" s="13"/>
      <c r="C11" s="25" t="s">
        <v>32</v>
      </c>
      <c r="D11" s="28" t="s">
        <v>33</v>
      </c>
      <c r="E11" s="27"/>
      <c r="I11" s="12" t="s">
        <v>31</v>
      </c>
      <c r="J11" s="29" t="n">
        <f aca="false">J16+J20+J24+J28+J32+J36+J40</f>
        <v>17</v>
      </c>
      <c r="K11" s="29" t="n">
        <f aca="false">K16+K20+K24+K28+K32+K36+K40</f>
        <v>21</v>
      </c>
      <c r="L11" s="29" t="n">
        <f aca="false">L16+L20+L24+L28+L32+L36+L40</f>
        <v>19</v>
      </c>
      <c r="M11" s="29" t="n">
        <f aca="false">M16+M20+M24+M28+M32+M36+M40</f>
        <v>19</v>
      </c>
      <c r="N11" s="29" t="n">
        <f aca="false">N16+N20+N24+N28+N32+N36+N40</f>
        <v>19</v>
      </c>
      <c r="O11" s="29" t="n">
        <f aca="false">O16+O20+O24+O28+O32+O36+O40</f>
        <v>432810</v>
      </c>
      <c r="P11" s="29" t="n">
        <f aca="false">P16+P20+P24+P28+P32+P36+P40</f>
        <v>450135</v>
      </c>
      <c r="Q11" s="29" t="n">
        <f aca="false">Q16+Q20+Q24+Q28+Q32+Q36+Q40</f>
        <v>453600</v>
      </c>
      <c r="R11" s="29" t="n">
        <f aca="false">R16+R20+R24+R28+R32+R36+R40</f>
        <v>498800</v>
      </c>
      <c r="S11" s="29" t="n">
        <f aca="false">S16+S20+S24+S28+S32+S36+S40</f>
        <v>548800</v>
      </c>
      <c r="T11" s="13"/>
    </row>
    <row r="12" s="34" customFormat="true" ht="45.75" hidden="false" customHeight="true" outlineLevel="0" collapsed="false">
      <c r="A12" s="30"/>
      <c r="B12" s="31" t="s">
        <v>34</v>
      </c>
      <c r="C12" s="32" t="s">
        <v>35</v>
      </c>
      <c r="D12" s="32"/>
      <c r="E12" s="33"/>
      <c r="J12" s="35"/>
      <c r="K12" s="30"/>
      <c r="L12" s="30"/>
      <c r="M12" s="30"/>
      <c r="N12" s="30"/>
      <c r="O12" s="36" t="n">
        <f aca="false">O11+O10</f>
        <v>142640027.97</v>
      </c>
      <c r="P12" s="36" t="n">
        <f aca="false">P11+P10</f>
        <v>175924798.75</v>
      </c>
      <c r="Q12" s="36" t="n">
        <f aca="false">Q11+Q10</f>
        <v>183135706.68</v>
      </c>
      <c r="R12" s="36" t="n">
        <f aca="false">R11+R10</f>
        <v>188406598.49</v>
      </c>
      <c r="S12" s="36" t="n">
        <f aca="false">S11+S10</f>
        <v>192373531.79</v>
      </c>
      <c r="T12" s="30"/>
    </row>
    <row r="13" s="48" customFormat="true" ht="22.5" hidden="true" customHeight="true" outlineLevel="0" collapsed="false">
      <c r="A13" s="37" t="s">
        <v>36</v>
      </c>
      <c r="B13" s="38" t="s">
        <v>34</v>
      </c>
      <c r="C13" s="37" t="s">
        <v>37</v>
      </c>
      <c r="D13" s="39" t="s">
        <v>38</v>
      </c>
      <c r="E13" s="40" t="s">
        <v>39</v>
      </c>
      <c r="F13" s="40" t="s">
        <v>39</v>
      </c>
      <c r="G13" s="40" t="s">
        <v>39</v>
      </c>
      <c r="H13" s="40" t="s">
        <v>39</v>
      </c>
      <c r="I13" s="40" t="s">
        <v>39</v>
      </c>
      <c r="J13" s="41" t="s">
        <v>39</v>
      </c>
      <c r="K13" s="41" t="s">
        <v>39</v>
      </c>
      <c r="L13" s="41" t="s">
        <v>39</v>
      </c>
      <c r="M13" s="41" t="s">
        <v>39</v>
      </c>
      <c r="N13" s="42" t="s">
        <v>39</v>
      </c>
      <c r="O13" s="43" t="n">
        <f aca="false">O14+O16</f>
        <v>8700972.96</v>
      </c>
      <c r="P13" s="44" t="n">
        <f aca="false">P14+P16</f>
        <v>9197950.72</v>
      </c>
      <c r="Q13" s="45" t="n">
        <f aca="false">Q14+Q16</f>
        <v>9575100</v>
      </c>
      <c r="R13" s="45" t="n">
        <f aca="false">R14+R16</f>
        <v>9862360</v>
      </c>
      <c r="S13" s="46" t="n">
        <f aca="false">S14+S16</f>
        <v>10069470</v>
      </c>
      <c r="T13" s="4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</row>
    <row r="14" s="58" customFormat="true" ht="48.75" hidden="true" customHeight="true" outlineLevel="0" collapsed="false">
      <c r="A14" s="49"/>
      <c r="B14" s="50"/>
      <c r="C14" s="25" t="s">
        <v>29</v>
      </c>
      <c r="D14" s="26" t="s">
        <v>30</v>
      </c>
      <c r="E14" s="51" t="n">
        <v>103346.21139</v>
      </c>
      <c r="F14" s="51" t="n">
        <v>118916.34418</v>
      </c>
      <c r="G14" s="51" t="n">
        <v>118916.34418</v>
      </c>
      <c r="H14" s="51" t="n">
        <v>118916.34418</v>
      </c>
      <c r="I14" s="52" t="s">
        <v>31</v>
      </c>
      <c r="J14" s="53" t="n">
        <v>42</v>
      </c>
      <c r="K14" s="53" t="n">
        <v>48</v>
      </c>
      <c r="L14" s="53" t="n">
        <v>49</v>
      </c>
      <c r="M14" s="53" t="n">
        <v>49</v>
      </c>
      <c r="N14" s="54" t="n">
        <v>49</v>
      </c>
      <c r="O14" s="55" t="n">
        <v>8680362.96</v>
      </c>
      <c r="P14" s="56" t="n">
        <v>9197950.72</v>
      </c>
      <c r="Q14" s="57" t="n">
        <v>9575100</v>
      </c>
      <c r="R14" s="57" t="n">
        <v>9862360</v>
      </c>
      <c r="S14" s="57" t="n">
        <v>10069470</v>
      </c>
      <c r="T14" s="49" t="s">
        <v>39</v>
      </c>
      <c r="U14" s="49" t="s">
        <v>39</v>
      </c>
      <c r="V14" s="49" t="s">
        <v>39</v>
      </c>
      <c r="W14" s="49" t="s">
        <v>39</v>
      </c>
      <c r="X14" s="49"/>
      <c r="Y14" s="49"/>
      <c r="Z14" s="49"/>
      <c r="AA14" s="49"/>
      <c r="AB14" s="49" t="s">
        <v>39</v>
      </c>
      <c r="AC14" s="49" t="s">
        <v>39</v>
      </c>
      <c r="AD14" s="49" t="s">
        <v>39</v>
      </c>
      <c r="AE14" s="49" t="s">
        <v>39</v>
      </c>
    </row>
    <row r="15" s="58" customFormat="true" ht="16.5" hidden="true" customHeight="false" outlineLevel="0" collapsed="false">
      <c r="A15" s="49"/>
      <c r="B15" s="50"/>
      <c r="C15" s="59" t="s">
        <v>40</v>
      </c>
      <c r="D15" s="26" t="s">
        <v>41</v>
      </c>
      <c r="E15" s="51" t="n">
        <v>0</v>
      </c>
      <c r="F15" s="51" t="n">
        <v>0</v>
      </c>
      <c r="G15" s="51" t="n">
        <v>0</v>
      </c>
      <c r="H15" s="51" t="n">
        <v>0</v>
      </c>
      <c r="I15" s="52"/>
      <c r="J15" s="53"/>
      <c r="K15" s="53"/>
      <c r="L15" s="53"/>
      <c r="M15" s="53"/>
      <c r="N15" s="54"/>
      <c r="O15" s="55" t="n">
        <v>0</v>
      </c>
      <c r="P15" s="60" t="n">
        <f aca="false">E15*K15</f>
        <v>0</v>
      </c>
      <c r="Q15" s="61" t="n">
        <f aca="false">F15*L15</f>
        <v>0</v>
      </c>
      <c r="R15" s="61" t="n">
        <f aca="false">G15*M15</f>
        <v>0</v>
      </c>
      <c r="S15" s="61" t="n">
        <f aca="false">H15*N15</f>
        <v>0</v>
      </c>
      <c r="T15" s="49" t="s">
        <v>39</v>
      </c>
      <c r="U15" s="49" t="s">
        <v>39</v>
      </c>
      <c r="V15" s="49" t="s">
        <v>39</v>
      </c>
      <c r="W15" s="49" t="s">
        <v>39</v>
      </c>
      <c r="X15" s="49"/>
      <c r="Y15" s="49"/>
      <c r="Z15" s="49"/>
      <c r="AA15" s="49"/>
      <c r="AB15" s="49" t="s">
        <v>39</v>
      </c>
      <c r="AC15" s="49" t="s">
        <v>39</v>
      </c>
      <c r="AD15" s="49" t="s">
        <v>39</v>
      </c>
      <c r="AE15" s="49" t="s">
        <v>39</v>
      </c>
    </row>
    <row r="16" s="58" customFormat="true" ht="21" hidden="true" customHeight="true" outlineLevel="0" collapsed="false">
      <c r="A16" s="49"/>
      <c r="B16" s="50"/>
      <c r="C16" s="25" t="s">
        <v>32</v>
      </c>
      <c r="D16" s="28" t="s">
        <v>33</v>
      </c>
      <c r="E16" s="51" t="n">
        <v>19718</v>
      </c>
      <c r="F16" s="51" t="n">
        <v>20334</v>
      </c>
      <c r="G16" s="51" t="n">
        <v>20334</v>
      </c>
      <c r="H16" s="51" t="n">
        <v>20334</v>
      </c>
      <c r="I16" s="52"/>
      <c r="J16" s="53" t="n">
        <v>1</v>
      </c>
      <c r="K16" s="53" t="n">
        <v>0</v>
      </c>
      <c r="L16" s="53" t="n">
        <v>0</v>
      </c>
      <c r="M16" s="53" t="n">
        <v>0</v>
      </c>
      <c r="N16" s="54" t="n">
        <v>0</v>
      </c>
      <c r="O16" s="55" t="n">
        <v>20610</v>
      </c>
      <c r="P16" s="62" t="n">
        <v>0</v>
      </c>
      <c r="Q16" s="63" t="n">
        <f aca="false">F16*L16</f>
        <v>0</v>
      </c>
      <c r="R16" s="63" t="n">
        <f aca="false">G16*M16</f>
        <v>0</v>
      </c>
      <c r="S16" s="63" t="n">
        <f aca="false">H16*N16</f>
        <v>0</v>
      </c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</row>
    <row r="17" s="75" customFormat="true" ht="25.5" hidden="true" customHeight="true" outlineLevel="0" collapsed="false">
      <c r="A17" s="64" t="n">
        <v>2</v>
      </c>
      <c r="B17" s="65" t="s">
        <v>34</v>
      </c>
      <c r="C17" s="64" t="s">
        <v>37</v>
      </c>
      <c r="D17" s="66" t="s">
        <v>42</v>
      </c>
      <c r="E17" s="67" t="s">
        <v>39</v>
      </c>
      <c r="F17" s="67" t="s">
        <v>39</v>
      </c>
      <c r="G17" s="67" t="s">
        <v>39</v>
      </c>
      <c r="H17" s="67" t="s">
        <v>39</v>
      </c>
      <c r="I17" s="67" t="s">
        <v>39</v>
      </c>
      <c r="J17" s="68" t="s">
        <v>39</v>
      </c>
      <c r="K17" s="67" t="s">
        <v>39</v>
      </c>
      <c r="L17" s="67" t="s">
        <v>39</v>
      </c>
      <c r="M17" s="67" t="s">
        <v>39</v>
      </c>
      <c r="N17" s="69" t="s">
        <v>39</v>
      </c>
      <c r="O17" s="70" t="n">
        <f aca="false">O18+O19+O20</f>
        <v>15621112.81</v>
      </c>
      <c r="P17" s="71" t="n">
        <f aca="false">P18+P19+P20</f>
        <v>16072629.22</v>
      </c>
      <c r="Q17" s="72" t="n">
        <f aca="false">Q18+Q19+Q20</f>
        <v>16731600</v>
      </c>
      <c r="R17" s="72" t="n">
        <f aca="false">R18+R19+R20</f>
        <v>17233540</v>
      </c>
      <c r="S17" s="73" t="n">
        <f aca="false">S18+S19+S20</f>
        <v>17595440</v>
      </c>
      <c r="T17" s="74" t="s">
        <v>39</v>
      </c>
      <c r="U17" s="64" t="s">
        <v>39</v>
      </c>
      <c r="V17" s="64" t="s">
        <v>39</v>
      </c>
      <c r="W17" s="64" t="s">
        <v>39</v>
      </c>
      <c r="X17" s="64"/>
      <c r="Y17" s="64"/>
      <c r="Z17" s="64"/>
      <c r="AA17" s="64"/>
      <c r="AB17" s="64" t="s">
        <v>39</v>
      </c>
      <c r="AC17" s="64" t="s">
        <v>39</v>
      </c>
      <c r="AD17" s="64" t="s">
        <v>39</v>
      </c>
      <c r="AE17" s="64" t="s">
        <v>39</v>
      </c>
    </row>
    <row r="18" s="58" customFormat="true" ht="45.75" hidden="true" customHeight="false" outlineLevel="0" collapsed="false">
      <c r="A18" s="49"/>
      <c r="B18" s="50"/>
      <c r="C18" s="25" t="s">
        <v>29</v>
      </c>
      <c r="D18" s="26" t="s">
        <v>30</v>
      </c>
      <c r="E18" s="51" t="n">
        <v>63380.38444</v>
      </c>
      <c r="F18" s="51" t="n">
        <v>70087.851774</v>
      </c>
      <c r="G18" s="51" t="n">
        <v>70087.851774</v>
      </c>
      <c r="H18" s="51" t="n">
        <v>70087.851774</v>
      </c>
      <c r="I18" s="76" t="s">
        <v>31</v>
      </c>
      <c r="J18" s="77" t="n">
        <v>119</v>
      </c>
      <c r="K18" s="77" t="n">
        <v>122</v>
      </c>
      <c r="L18" s="77" t="n">
        <v>111</v>
      </c>
      <c r="M18" s="77" t="n">
        <v>111</v>
      </c>
      <c r="N18" s="78" t="n">
        <v>111</v>
      </c>
      <c r="O18" s="55" t="n">
        <v>15579892.81</v>
      </c>
      <c r="P18" s="56" t="n">
        <v>16029759.22</v>
      </c>
      <c r="Q18" s="57" t="n">
        <v>16731600</v>
      </c>
      <c r="R18" s="57" t="n">
        <v>17233540</v>
      </c>
      <c r="S18" s="57" t="n">
        <v>17595440</v>
      </c>
      <c r="T18" s="49" t="s">
        <v>39</v>
      </c>
      <c r="U18" s="49" t="s">
        <v>39</v>
      </c>
      <c r="V18" s="49" t="s">
        <v>39</v>
      </c>
      <c r="W18" s="49" t="s">
        <v>39</v>
      </c>
      <c r="X18" s="49"/>
      <c r="Y18" s="49"/>
      <c r="Z18" s="49"/>
      <c r="AA18" s="49"/>
      <c r="AB18" s="49" t="s">
        <v>39</v>
      </c>
      <c r="AC18" s="49" t="s">
        <v>39</v>
      </c>
      <c r="AD18" s="49" t="s">
        <v>39</v>
      </c>
      <c r="AE18" s="49" t="s">
        <v>39</v>
      </c>
    </row>
    <row r="19" s="58" customFormat="true" ht="16.5" hidden="true" customHeight="false" outlineLevel="0" collapsed="false">
      <c r="A19" s="49"/>
      <c r="B19" s="50"/>
      <c r="C19" s="59" t="s">
        <v>40</v>
      </c>
      <c r="D19" s="28" t="s">
        <v>33</v>
      </c>
      <c r="E19" s="51" t="n">
        <v>0</v>
      </c>
      <c r="F19" s="51" t="n">
        <v>0</v>
      </c>
      <c r="G19" s="51" t="n">
        <v>0</v>
      </c>
      <c r="H19" s="51" t="n">
        <v>0</v>
      </c>
      <c r="I19" s="76"/>
      <c r="J19" s="77"/>
      <c r="K19" s="77"/>
      <c r="L19" s="77"/>
      <c r="M19" s="77"/>
      <c r="N19" s="78"/>
      <c r="O19" s="55" t="n">
        <v>0</v>
      </c>
      <c r="P19" s="60" t="n">
        <f aca="false">E19*K19</f>
        <v>0</v>
      </c>
      <c r="Q19" s="61" t="n">
        <f aca="false">F19*L19</f>
        <v>0</v>
      </c>
      <c r="R19" s="61" t="n">
        <f aca="false">G19*M19</f>
        <v>0</v>
      </c>
      <c r="S19" s="61" t="n">
        <f aca="false">H19*N19</f>
        <v>0</v>
      </c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</row>
    <row r="20" s="58" customFormat="true" ht="17.25" hidden="true" customHeight="true" outlineLevel="0" collapsed="false">
      <c r="A20" s="49"/>
      <c r="B20" s="50"/>
      <c r="C20" s="25" t="s">
        <v>32</v>
      </c>
      <c r="D20" s="26" t="s">
        <v>41</v>
      </c>
      <c r="E20" s="51" t="n">
        <v>19718</v>
      </c>
      <c r="F20" s="51" t="n">
        <v>20334</v>
      </c>
      <c r="G20" s="51" t="n">
        <v>20334</v>
      </c>
      <c r="H20" s="51" t="n">
        <v>20334</v>
      </c>
      <c r="I20" s="76"/>
      <c r="J20" s="77" t="n">
        <v>2</v>
      </c>
      <c r="K20" s="77" t="n">
        <v>2</v>
      </c>
      <c r="L20" s="77" t="n">
        <v>0</v>
      </c>
      <c r="M20" s="77" t="n">
        <v>0</v>
      </c>
      <c r="N20" s="78" t="n">
        <v>0</v>
      </c>
      <c r="O20" s="55" t="n">
        <v>41220</v>
      </c>
      <c r="P20" s="62" t="n">
        <v>42870</v>
      </c>
      <c r="Q20" s="63" t="n">
        <v>0</v>
      </c>
      <c r="R20" s="63" t="n">
        <v>0</v>
      </c>
      <c r="S20" s="63" t="n">
        <v>0</v>
      </c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</row>
    <row r="21" s="75" customFormat="true" ht="21" hidden="true" customHeight="true" outlineLevel="0" collapsed="false">
      <c r="A21" s="64" t="n">
        <v>3</v>
      </c>
      <c r="B21" s="65" t="s">
        <v>34</v>
      </c>
      <c r="C21" s="64" t="s">
        <v>37</v>
      </c>
      <c r="D21" s="66" t="s">
        <v>43</v>
      </c>
      <c r="E21" s="67" t="s">
        <v>39</v>
      </c>
      <c r="F21" s="67" t="s">
        <v>39</v>
      </c>
      <c r="G21" s="67" t="s">
        <v>39</v>
      </c>
      <c r="H21" s="67" t="s">
        <v>39</v>
      </c>
      <c r="I21" s="79" t="s">
        <v>39</v>
      </c>
      <c r="J21" s="68" t="s">
        <v>39</v>
      </c>
      <c r="K21" s="67" t="s">
        <v>39</v>
      </c>
      <c r="L21" s="67" t="s">
        <v>39</v>
      </c>
      <c r="M21" s="67" t="s">
        <v>39</v>
      </c>
      <c r="N21" s="80" t="s">
        <v>39</v>
      </c>
      <c r="O21" s="70" t="n">
        <f aca="false">O22+O23+O24</f>
        <v>40744567.03</v>
      </c>
      <c r="P21" s="71" t="n">
        <f aca="false">P22+P23+P24</f>
        <v>45528240.53</v>
      </c>
      <c r="Q21" s="72" t="n">
        <f aca="false">Q22+Q23+Q24</f>
        <v>48394900</v>
      </c>
      <c r="R21" s="72" t="n">
        <f aca="false">R22+R23+R24</f>
        <v>49623580</v>
      </c>
      <c r="S21" s="73" t="n">
        <f aca="false">S22+S23+S24</f>
        <v>50665680</v>
      </c>
      <c r="T21" s="74" t="s">
        <v>39</v>
      </c>
      <c r="U21" s="64" t="s">
        <v>39</v>
      </c>
      <c r="V21" s="64" t="s">
        <v>39</v>
      </c>
      <c r="W21" s="64" t="s">
        <v>39</v>
      </c>
      <c r="X21" s="64"/>
      <c r="Y21" s="64"/>
      <c r="Z21" s="64"/>
      <c r="AA21" s="64"/>
      <c r="AB21" s="64" t="s">
        <v>39</v>
      </c>
      <c r="AC21" s="64" t="s">
        <v>39</v>
      </c>
      <c r="AD21" s="64" t="s">
        <v>39</v>
      </c>
      <c r="AE21" s="64" t="s">
        <v>39</v>
      </c>
    </row>
    <row r="22" s="58" customFormat="true" ht="45.75" hidden="true" customHeight="false" outlineLevel="0" collapsed="false">
      <c r="A22" s="49"/>
      <c r="B22" s="81"/>
      <c r="C22" s="25" t="s">
        <v>29</v>
      </c>
      <c r="D22" s="26" t="s">
        <v>30</v>
      </c>
      <c r="E22" s="51" t="n">
        <v>33976.49039</v>
      </c>
      <c r="F22" s="51" t="n">
        <v>37924.772678</v>
      </c>
      <c r="G22" s="51" t="n">
        <v>37924.772678</v>
      </c>
      <c r="H22" s="51" t="n">
        <v>37924.772678</v>
      </c>
      <c r="I22" s="76" t="s">
        <v>31</v>
      </c>
      <c r="J22" s="77" t="n">
        <v>406</v>
      </c>
      <c r="K22" s="77" t="n">
        <v>410</v>
      </c>
      <c r="L22" s="77" t="n">
        <v>320</v>
      </c>
      <c r="M22" s="77" t="n">
        <v>320</v>
      </c>
      <c r="N22" s="78" t="n">
        <v>320</v>
      </c>
      <c r="O22" s="55" t="n">
        <f aca="false">40744567.03-20610</f>
        <v>40723957.03</v>
      </c>
      <c r="P22" s="56" t="n">
        <v>45442500.53</v>
      </c>
      <c r="Q22" s="57" t="n">
        <f aca="false">47326860+1000000</f>
        <v>48326860</v>
      </c>
      <c r="R22" s="57" t="n">
        <f aca="false">49771930-223170</f>
        <v>49548760</v>
      </c>
      <c r="S22" s="57" t="n">
        <v>50583360</v>
      </c>
      <c r="T22" s="49" t="s">
        <v>39</v>
      </c>
      <c r="U22" s="49" t="s">
        <v>39</v>
      </c>
      <c r="V22" s="49" t="s">
        <v>39</v>
      </c>
      <c r="W22" s="49" t="s">
        <v>39</v>
      </c>
      <c r="X22" s="49"/>
      <c r="Y22" s="49"/>
      <c r="Z22" s="49"/>
      <c r="AA22" s="49"/>
      <c r="AB22" s="49" t="s">
        <v>39</v>
      </c>
      <c r="AC22" s="49" t="s">
        <v>39</v>
      </c>
      <c r="AD22" s="49" t="s">
        <v>39</v>
      </c>
      <c r="AE22" s="49" t="s">
        <v>39</v>
      </c>
    </row>
    <row r="23" s="58" customFormat="true" ht="16.5" hidden="true" customHeight="false" outlineLevel="0" collapsed="false">
      <c r="A23" s="49"/>
      <c r="B23" s="81"/>
      <c r="C23" s="59" t="s">
        <v>40</v>
      </c>
      <c r="D23" s="28" t="s">
        <v>33</v>
      </c>
      <c r="E23" s="51" t="n">
        <v>0</v>
      </c>
      <c r="F23" s="51" t="n">
        <v>0</v>
      </c>
      <c r="G23" s="51" t="n">
        <v>0</v>
      </c>
      <c r="H23" s="51" t="n">
        <v>0</v>
      </c>
      <c r="I23" s="76"/>
      <c r="J23" s="77"/>
      <c r="K23" s="77"/>
      <c r="L23" s="77"/>
      <c r="M23" s="77"/>
      <c r="N23" s="78"/>
      <c r="O23" s="82" t="n">
        <v>0</v>
      </c>
      <c r="P23" s="83" t="n">
        <f aca="false">E23*K23</f>
        <v>0</v>
      </c>
      <c r="Q23" s="61" t="n">
        <f aca="false">F23*L23</f>
        <v>0</v>
      </c>
      <c r="R23" s="61" t="n">
        <f aca="false">G23*M23</f>
        <v>0</v>
      </c>
      <c r="S23" s="61" t="n">
        <f aca="false">H23*N23</f>
        <v>0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</row>
    <row r="24" s="58" customFormat="true" ht="16.5" hidden="true" customHeight="false" outlineLevel="0" collapsed="false">
      <c r="A24" s="49"/>
      <c r="B24" s="81"/>
      <c r="C24" s="25" t="s">
        <v>32</v>
      </c>
      <c r="D24" s="26" t="s">
        <v>41</v>
      </c>
      <c r="E24" s="51" t="n">
        <v>19718</v>
      </c>
      <c r="F24" s="51" t="n">
        <v>20334</v>
      </c>
      <c r="G24" s="51" t="n">
        <v>20334</v>
      </c>
      <c r="H24" s="51" t="n">
        <v>20334</v>
      </c>
      <c r="I24" s="76"/>
      <c r="J24" s="77" t="n">
        <v>2</v>
      </c>
      <c r="K24" s="77" t="n">
        <v>4</v>
      </c>
      <c r="L24" s="77" t="n">
        <v>3</v>
      </c>
      <c r="M24" s="77" t="n">
        <v>3</v>
      </c>
      <c r="N24" s="78" t="n">
        <v>3</v>
      </c>
      <c r="O24" s="55" t="n">
        <v>20610</v>
      </c>
      <c r="P24" s="62" t="n">
        <v>85740</v>
      </c>
      <c r="Q24" s="63" t="n">
        <v>68040</v>
      </c>
      <c r="R24" s="63" t="n">
        <v>74820</v>
      </c>
      <c r="S24" s="63" t="n">
        <v>82320</v>
      </c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</row>
    <row r="25" s="75" customFormat="true" ht="16.5" hidden="true" customHeight="false" outlineLevel="0" collapsed="false">
      <c r="A25" s="64" t="n">
        <v>4</v>
      </c>
      <c r="B25" s="65" t="s">
        <v>34</v>
      </c>
      <c r="C25" s="64" t="s">
        <v>37</v>
      </c>
      <c r="D25" s="66" t="s">
        <v>44</v>
      </c>
      <c r="E25" s="67" t="s">
        <v>39</v>
      </c>
      <c r="F25" s="67" t="s">
        <v>39</v>
      </c>
      <c r="G25" s="67" t="s">
        <v>39</v>
      </c>
      <c r="H25" s="67" t="s">
        <v>39</v>
      </c>
      <c r="I25" s="79" t="s">
        <v>39</v>
      </c>
      <c r="J25" s="68" t="s">
        <v>39</v>
      </c>
      <c r="K25" s="67" t="s">
        <v>39</v>
      </c>
      <c r="L25" s="67" t="s">
        <v>39</v>
      </c>
      <c r="M25" s="67" t="s">
        <v>39</v>
      </c>
      <c r="N25" s="80" t="s">
        <v>39</v>
      </c>
      <c r="O25" s="70" t="n">
        <f aca="false">O26+O27+O28</f>
        <v>7215215.17</v>
      </c>
      <c r="P25" s="71" t="n">
        <f aca="false">P26+P27+P28</f>
        <v>8620004.59</v>
      </c>
      <c r="Q25" s="72" t="n">
        <f aca="false">Q26+Q27+Q28</f>
        <v>8973420</v>
      </c>
      <c r="R25" s="72" t="n">
        <f aca="false">R26+R27+R28</f>
        <v>9242620</v>
      </c>
      <c r="S25" s="73" t="n">
        <f aca="false">S26+S27+S28</f>
        <v>9436720</v>
      </c>
      <c r="T25" s="74" t="s">
        <v>39</v>
      </c>
      <c r="U25" s="64" t="s">
        <v>39</v>
      </c>
      <c r="V25" s="64" t="s">
        <v>39</v>
      </c>
      <c r="W25" s="64" t="s">
        <v>39</v>
      </c>
      <c r="X25" s="64"/>
      <c r="Y25" s="64"/>
      <c r="Z25" s="64"/>
      <c r="AA25" s="64"/>
      <c r="AB25" s="64" t="s">
        <v>39</v>
      </c>
      <c r="AC25" s="64" t="s">
        <v>39</v>
      </c>
      <c r="AD25" s="64" t="s">
        <v>39</v>
      </c>
      <c r="AE25" s="64" t="s">
        <v>39</v>
      </c>
    </row>
    <row r="26" s="58" customFormat="true" ht="45.75" hidden="true" customHeight="false" outlineLevel="0" collapsed="false">
      <c r="A26" s="49"/>
      <c r="B26" s="81"/>
      <c r="C26" s="25" t="s">
        <v>29</v>
      </c>
      <c r="D26" s="26" t="s">
        <v>30</v>
      </c>
      <c r="E26" s="51" t="n">
        <v>221368.92105</v>
      </c>
      <c r="F26" s="51" t="n">
        <v>236974.60684</v>
      </c>
      <c r="G26" s="51" t="n">
        <v>236974.60684</v>
      </c>
      <c r="H26" s="51" t="n">
        <v>236974.60684</v>
      </c>
      <c r="I26" s="76" t="s">
        <v>31</v>
      </c>
      <c r="J26" s="77" t="n">
        <v>16</v>
      </c>
      <c r="K26" s="77" t="n">
        <v>16</v>
      </c>
      <c r="L26" s="77" t="n">
        <v>14</v>
      </c>
      <c r="M26" s="77" t="n">
        <v>14</v>
      </c>
      <c r="N26" s="78" t="n">
        <v>14</v>
      </c>
      <c r="O26" s="55" t="n">
        <v>7194605.17</v>
      </c>
      <c r="P26" s="56" t="n">
        <f aca="false">6598569.59+2000000</f>
        <v>8598569.59</v>
      </c>
      <c r="Q26" s="57" t="n">
        <v>8950740</v>
      </c>
      <c r="R26" s="57" t="n">
        <v>9217680</v>
      </c>
      <c r="S26" s="57" t="n">
        <v>9409280</v>
      </c>
      <c r="T26" s="49" t="s">
        <v>39</v>
      </c>
      <c r="U26" s="49" t="s">
        <v>39</v>
      </c>
      <c r="V26" s="49" t="s">
        <v>39</v>
      </c>
      <c r="W26" s="49" t="s">
        <v>39</v>
      </c>
      <c r="X26" s="49"/>
      <c r="Y26" s="49"/>
      <c r="Z26" s="49"/>
      <c r="AA26" s="49"/>
      <c r="AB26" s="49" t="s">
        <v>39</v>
      </c>
      <c r="AC26" s="49" t="s">
        <v>39</v>
      </c>
      <c r="AD26" s="49" t="s">
        <v>39</v>
      </c>
      <c r="AE26" s="49" t="s">
        <v>39</v>
      </c>
    </row>
    <row r="27" s="58" customFormat="true" ht="16.5" hidden="true" customHeight="false" outlineLevel="0" collapsed="false">
      <c r="A27" s="49"/>
      <c r="B27" s="81"/>
      <c r="C27" s="59" t="s">
        <v>40</v>
      </c>
      <c r="D27" s="28" t="s">
        <v>33</v>
      </c>
      <c r="E27" s="51" t="n">
        <v>0</v>
      </c>
      <c r="F27" s="51" t="n">
        <v>0</v>
      </c>
      <c r="G27" s="51" t="n">
        <v>0</v>
      </c>
      <c r="H27" s="51" t="n">
        <v>0</v>
      </c>
      <c r="I27" s="76"/>
      <c r="J27" s="77"/>
      <c r="K27" s="77"/>
      <c r="L27" s="77"/>
      <c r="M27" s="77"/>
      <c r="N27" s="78"/>
      <c r="O27" s="55" t="n">
        <v>0</v>
      </c>
      <c r="P27" s="60" t="n">
        <f aca="false">E27*K27</f>
        <v>0</v>
      </c>
      <c r="Q27" s="61" t="n">
        <f aca="false">F27*L27</f>
        <v>0</v>
      </c>
      <c r="R27" s="61" t="n">
        <f aca="false">G27*M27</f>
        <v>0</v>
      </c>
      <c r="S27" s="61" t="n">
        <f aca="false">H27*N27</f>
        <v>0</v>
      </c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</row>
    <row r="28" s="58" customFormat="true" ht="16.5" hidden="true" customHeight="false" outlineLevel="0" collapsed="false">
      <c r="A28" s="49"/>
      <c r="B28" s="81"/>
      <c r="C28" s="25" t="s">
        <v>32</v>
      </c>
      <c r="D28" s="26" t="s">
        <v>41</v>
      </c>
      <c r="E28" s="51" t="n">
        <v>19718</v>
      </c>
      <c r="F28" s="51" t="n">
        <v>20334</v>
      </c>
      <c r="G28" s="51" t="n">
        <v>20334</v>
      </c>
      <c r="H28" s="51" t="n">
        <v>20334</v>
      </c>
      <c r="I28" s="76"/>
      <c r="J28" s="77" t="n">
        <v>1</v>
      </c>
      <c r="K28" s="77" t="n">
        <v>1</v>
      </c>
      <c r="L28" s="77" t="n">
        <v>0</v>
      </c>
      <c r="M28" s="77" t="n">
        <v>0</v>
      </c>
      <c r="N28" s="78" t="n">
        <v>0</v>
      </c>
      <c r="O28" s="55" t="n">
        <v>20610</v>
      </c>
      <c r="P28" s="62" t="n">
        <v>21435</v>
      </c>
      <c r="Q28" s="63" t="n">
        <v>22680</v>
      </c>
      <c r="R28" s="63" t="n">
        <v>24940</v>
      </c>
      <c r="S28" s="63" t="n">
        <v>27440</v>
      </c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</row>
    <row r="29" s="75" customFormat="true" ht="16.5" hidden="true" customHeight="false" outlineLevel="0" collapsed="false">
      <c r="A29" s="64" t="n">
        <v>5</v>
      </c>
      <c r="B29" s="65" t="s">
        <v>34</v>
      </c>
      <c r="C29" s="64" t="s">
        <v>37</v>
      </c>
      <c r="D29" s="66" t="s">
        <v>45</v>
      </c>
      <c r="E29" s="67" t="s">
        <v>39</v>
      </c>
      <c r="F29" s="67" t="s">
        <v>39</v>
      </c>
      <c r="G29" s="67" t="s">
        <v>39</v>
      </c>
      <c r="H29" s="67" t="s">
        <v>39</v>
      </c>
      <c r="I29" s="79" t="s">
        <v>39</v>
      </c>
      <c r="J29" s="68" t="s">
        <v>39</v>
      </c>
      <c r="K29" s="67" t="s">
        <v>39</v>
      </c>
      <c r="L29" s="67" t="s">
        <v>39</v>
      </c>
      <c r="M29" s="67" t="s">
        <v>39</v>
      </c>
      <c r="N29" s="80" t="s">
        <v>39</v>
      </c>
      <c r="O29" s="70" t="n">
        <f aca="false">O30+O31+O32</f>
        <v>21937832.03</v>
      </c>
      <c r="P29" s="71" t="n">
        <f aca="false">P30+P31+P32</f>
        <v>46472263.08</v>
      </c>
      <c r="Q29" s="72" t="n">
        <f aca="false">Q30+Q31+Q32</f>
        <v>47375586.68</v>
      </c>
      <c r="R29" s="72" t="n">
        <f aca="false">R30+R31+R32</f>
        <v>48796848.49</v>
      </c>
      <c r="S29" s="73" t="n">
        <f aca="false">S30+S31+S32</f>
        <v>49831971.79</v>
      </c>
      <c r="T29" s="74" t="s">
        <v>39</v>
      </c>
      <c r="U29" s="64" t="s">
        <v>39</v>
      </c>
      <c r="V29" s="64" t="s">
        <v>39</v>
      </c>
      <c r="W29" s="64" t="s">
        <v>39</v>
      </c>
      <c r="X29" s="64"/>
      <c r="Y29" s="64"/>
      <c r="Z29" s="64"/>
      <c r="AA29" s="64"/>
      <c r="AB29" s="64" t="s">
        <v>39</v>
      </c>
      <c r="AC29" s="64" t="s">
        <v>39</v>
      </c>
      <c r="AD29" s="64" t="s">
        <v>39</v>
      </c>
      <c r="AE29" s="64" t="s">
        <v>39</v>
      </c>
    </row>
    <row r="30" s="58" customFormat="true" ht="45.75" hidden="true" customHeight="false" outlineLevel="0" collapsed="false">
      <c r="A30" s="49"/>
      <c r="B30" s="81"/>
      <c r="C30" s="25" t="s">
        <v>29</v>
      </c>
      <c r="D30" s="26" t="s">
        <v>30</v>
      </c>
      <c r="E30" s="51" t="n">
        <v>40566.98557</v>
      </c>
      <c r="F30" s="51" t="n">
        <v>45707.22024</v>
      </c>
      <c r="G30" s="51" t="n">
        <v>45707.22024</v>
      </c>
      <c r="H30" s="51" t="n">
        <v>45707.22024</v>
      </c>
      <c r="I30" s="76" t="s">
        <v>31</v>
      </c>
      <c r="J30" s="77" t="n">
        <v>181</v>
      </c>
      <c r="K30" s="77" t="n">
        <v>226</v>
      </c>
      <c r="L30" s="77" t="n">
        <v>261</v>
      </c>
      <c r="M30" s="77" t="n">
        <v>261</v>
      </c>
      <c r="N30" s="78" t="n">
        <v>261</v>
      </c>
      <c r="O30" s="55" t="n">
        <v>21896612.03</v>
      </c>
      <c r="P30" s="56" t="n">
        <f aca="false">51479680.49-5071722.41</f>
        <v>46407958.08</v>
      </c>
      <c r="Q30" s="84" t="n">
        <f aca="false">48309580-2033.32-1000000</f>
        <v>47307546.68</v>
      </c>
      <c r="R30" s="84" t="n">
        <f aca="false">48722030-1.51</f>
        <v>48722028.49</v>
      </c>
      <c r="S30" s="84" t="n">
        <f aca="false">49739260+10391.79</f>
        <v>49749651.79</v>
      </c>
      <c r="T30" s="49" t="s">
        <v>39</v>
      </c>
      <c r="U30" s="49" t="s">
        <v>39</v>
      </c>
      <c r="V30" s="49" t="s">
        <v>39</v>
      </c>
      <c r="W30" s="49" t="s">
        <v>39</v>
      </c>
      <c r="X30" s="49"/>
      <c r="Y30" s="49"/>
      <c r="Z30" s="49"/>
      <c r="AA30" s="49"/>
      <c r="AB30" s="49" t="s">
        <v>39</v>
      </c>
      <c r="AC30" s="49" t="s">
        <v>39</v>
      </c>
      <c r="AD30" s="49" t="s">
        <v>39</v>
      </c>
      <c r="AE30" s="49" t="s">
        <v>39</v>
      </c>
    </row>
    <row r="31" s="58" customFormat="true" ht="16.5" hidden="true" customHeight="false" outlineLevel="0" collapsed="false">
      <c r="A31" s="49"/>
      <c r="B31" s="81"/>
      <c r="C31" s="59" t="s">
        <v>40</v>
      </c>
      <c r="D31" s="28" t="s">
        <v>33</v>
      </c>
      <c r="E31" s="51" t="n">
        <v>0</v>
      </c>
      <c r="F31" s="51" t="n">
        <v>0</v>
      </c>
      <c r="G31" s="51" t="n">
        <v>0</v>
      </c>
      <c r="H31" s="51" t="n">
        <v>0</v>
      </c>
      <c r="I31" s="85"/>
      <c r="J31" s="86"/>
      <c r="K31" s="77"/>
      <c r="L31" s="77"/>
      <c r="M31" s="77"/>
      <c r="N31" s="78"/>
      <c r="O31" s="55" t="n">
        <v>0</v>
      </c>
      <c r="P31" s="60" t="n">
        <f aca="false">E31*K31</f>
        <v>0</v>
      </c>
      <c r="Q31" s="61" t="n">
        <f aca="false">F31*L31</f>
        <v>0</v>
      </c>
      <c r="R31" s="61" t="n">
        <f aca="false">G31*M31</f>
        <v>0</v>
      </c>
      <c r="S31" s="61" t="n">
        <f aca="false">H31*N31</f>
        <v>0</v>
      </c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</row>
    <row r="32" s="58" customFormat="true" ht="16.5" hidden="true" customHeight="false" outlineLevel="0" collapsed="false">
      <c r="A32" s="49"/>
      <c r="B32" s="81"/>
      <c r="C32" s="25" t="s">
        <v>32</v>
      </c>
      <c r="D32" s="26" t="s">
        <v>41</v>
      </c>
      <c r="E32" s="51" t="n">
        <v>19718</v>
      </c>
      <c r="F32" s="51" t="n">
        <v>20334</v>
      </c>
      <c r="G32" s="51" t="n">
        <v>20334</v>
      </c>
      <c r="H32" s="51" t="n">
        <v>20334</v>
      </c>
      <c r="I32" s="85"/>
      <c r="J32" s="87" t="n">
        <v>1</v>
      </c>
      <c r="K32" s="77" t="n">
        <v>3</v>
      </c>
      <c r="L32" s="77" t="n">
        <v>3</v>
      </c>
      <c r="M32" s="77" t="n">
        <v>3</v>
      </c>
      <c r="N32" s="78" t="n">
        <v>3</v>
      </c>
      <c r="O32" s="55" t="n">
        <v>41220</v>
      </c>
      <c r="P32" s="62" t="n">
        <v>64305</v>
      </c>
      <c r="Q32" s="63" t="n">
        <v>68040</v>
      </c>
      <c r="R32" s="63" t="n">
        <v>74820</v>
      </c>
      <c r="S32" s="63" t="n">
        <v>82320</v>
      </c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</row>
    <row r="33" s="75" customFormat="true" ht="16.5" hidden="true" customHeight="false" outlineLevel="0" collapsed="false">
      <c r="A33" s="64" t="n">
        <v>6</v>
      </c>
      <c r="B33" s="65" t="s">
        <v>34</v>
      </c>
      <c r="C33" s="64" t="s">
        <v>37</v>
      </c>
      <c r="D33" s="66" t="s">
        <v>46</v>
      </c>
      <c r="E33" s="67" t="s">
        <v>39</v>
      </c>
      <c r="F33" s="67" t="s">
        <v>39</v>
      </c>
      <c r="G33" s="67" t="s">
        <v>39</v>
      </c>
      <c r="H33" s="67" t="s">
        <v>39</v>
      </c>
      <c r="I33" s="67" t="s">
        <v>39</v>
      </c>
      <c r="J33" s="68" t="s">
        <v>39</v>
      </c>
      <c r="K33" s="67" t="s">
        <v>39</v>
      </c>
      <c r="L33" s="67" t="s">
        <v>39</v>
      </c>
      <c r="M33" s="67" t="s">
        <v>39</v>
      </c>
      <c r="N33" s="80" t="s">
        <v>39</v>
      </c>
      <c r="O33" s="70" t="n">
        <f aca="false">O34+O35+O36</f>
        <v>30929621.23</v>
      </c>
      <c r="P33" s="71" t="n">
        <f aca="false">P34+P35+P36</f>
        <v>32107596</v>
      </c>
      <c r="Q33" s="88" t="n">
        <f aca="false">Q34+Q35+Q36</f>
        <v>33424010</v>
      </c>
      <c r="R33" s="88" t="n">
        <f aca="false">R34+R35+R36</f>
        <v>34426730</v>
      </c>
      <c r="S33" s="88" t="n">
        <f aca="false">S34+S35+S36</f>
        <v>35149690</v>
      </c>
      <c r="T33" s="74" t="s">
        <v>39</v>
      </c>
      <c r="U33" s="64" t="s">
        <v>39</v>
      </c>
      <c r="V33" s="64" t="s">
        <v>39</v>
      </c>
      <c r="W33" s="64" t="s">
        <v>39</v>
      </c>
      <c r="X33" s="64"/>
      <c r="Y33" s="64"/>
      <c r="Z33" s="64"/>
      <c r="AA33" s="64"/>
      <c r="AB33" s="64" t="s">
        <v>39</v>
      </c>
      <c r="AC33" s="64" t="s">
        <v>39</v>
      </c>
      <c r="AD33" s="64" t="s">
        <v>39</v>
      </c>
      <c r="AE33" s="64" t="s">
        <v>39</v>
      </c>
    </row>
    <row r="34" s="58" customFormat="true" ht="45.75" hidden="true" customHeight="false" outlineLevel="0" collapsed="false">
      <c r="A34" s="49"/>
      <c r="B34" s="81"/>
      <c r="C34" s="25" t="s">
        <v>29</v>
      </c>
      <c r="D34" s="26" t="s">
        <v>30</v>
      </c>
      <c r="E34" s="51" t="n">
        <v>32836.53942</v>
      </c>
      <c r="F34" s="51" t="n">
        <v>36470.74103</v>
      </c>
      <c r="G34" s="51" t="n">
        <v>36470.74103</v>
      </c>
      <c r="H34" s="51" t="n">
        <v>36470.74103</v>
      </c>
      <c r="I34" s="76" t="s">
        <v>31</v>
      </c>
      <c r="J34" s="77" t="n">
        <v>303</v>
      </c>
      <c r="K34" s="77" t="n">
        <v>295</v>
      </c>
      <c r="L34" s="77" t="n">
        <v>300</v>
      </c>
      <c r="M34" s="77" t="n">
        <v>300</v>
      </c>
      <c r="N34" s="78" t="n">
        <v>300</v>
      </c>
      <c r="O34" s="55" t="n">
        <v>30805961.23</v>
      </c>
      <c r="P34" s="56" t="n">
        <v>32000421</v>
      </c>
      <c r="Q34" s="57" t="n">
        <v>33333290</v>
      </c>
      <c r="R34" s="57" t="n">
        <v>34326970</v>
      </c>
      <c r="S34" s="57" t="n">
        <v>35039930</v>
      </c>
      <c r="T34" s="49" t="s">
        <v>39</v>
      </c>
      <c r="U34" s="49" t="s">
        <v>39</v>
      </c>
      <c r="V34" s="49" t="s">
        <v>39</v>
      </c>
      <c r="W34" s="49" t="s">
        <v>39</v>
      </c>
      <c r="X34" s="49"/>
      <c r="Y34" s="49"/>
      <c r="Z34" s="49"/>
      <c r="AA34" s="49"/>
      <c r="AB34" s="49" t="s">
        <v>39</v>
      </c>
      <c r="AC34" s="49" t="s">
        <v>39</v>
      </c>
      <c r="AD34" s="49" t="s">
        <v>39</v>
      </c>
      <c r="AE34" s="49" t="s">
        <v>39</v>
      </c>
    </row>
    <row r="35" s="58" customFormat="true" ht="16.5" hidden="true" customHeight="false" outlineLevel="0" collapsed="false">
      <c r="A35" s="49"/>
      <c r="B35" s="81"/>
      <c r="C35" s="59" t="s">
        <v>40</v>
      </c>
      <c r="D35" s="28" t="s">
        <v>33</v>
      </c>
      <c r="E35" s="51" t="n">
        <v>0</v>
      </c>
      <c r="F35" s="51" t="n">
        <v>0</v>
      </c>
      <c r="G35" s="51" t="n">
        <v>0</v>
      </c>
      <c r="H35" s="51" t="n">
        <v>0</v>
      </c>
      <c r="I35" s="85"/>
      <c r="J35" s="77"/>
      <c r="K35" s="77"/>
      <c r="L35" s="77"/>
      <c r="M35" s="77"/>
      <c r="N35" s="78"/>
      <c r="O35" s="55" t="n">
        <v>0</v>
      </c>
      <c r="P35" s="56" t="n">
        <f aca="false">E35*K35</f>
        <v>0</v>
      </c>
      <c r="Q35" s="57" t="n">
        <f aca="false">F35*L35</f>
        <v>0</v>
      </c>
      <c r="R35" s="57" t="n">
        <f aca="false">G35*M35</f>
        <v>0</v>
      </c>
      <c r="S35" s="57" t="n">
        <f aca="false">H35*N35</f>
        <v>0</v>
      </c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</row>
    <row r="36" s="58" customFormat="true" ht="16.5" hidden="true" customHeight="false" outlineLevel="0" collapsed="false">
      <c r="A36" s="49"/>
      <c r="B36" s="81"/>
      <c r="C36" s="25" t="s">
        <v>32</v>
      </c>
      <c r="D36" s="26" t="s">
        <v>41</v>
      </c>
      <c r="E36" s="51" t="n">
        <v>19718</v>
      </c>
      <c r="F36" s="51" t="n">
        <v>20334</v>
      </c>
      <c r="G36" s="51" t="n">
        <v>20334</v>
      </c>
      <c r="H36" s="51" t="n">
        <v>20334</v>
      </c>
      <c r="I36" s="85"/>
      <c r="J36" s="77" t="n">
        <v>5</v>
      </c>
      <c r="K36" s="77" t="n">
        <v>5</v>
      </c>
      <c r="L36" s="77" t="n">
        <v>4</v>
      </c>
      <c r="M36" s="77" t="n">
        <v>4</v>
      </c>
      <c r="N36" s="78" t="n">
        <v>4</v>
      </c>
      <c r="O36" s="55" t="n">
        <v>123660</v>
      </c>
      <c r="P36" s="56" t="n">
        <v>107175</v>
      </c>
      <c r="Q36" s="57" t="n">
        <v>90720</v>
      </c>
      <c r="R36" s="57" t="n">
        <v>99760</v>
      </c>
      <c r="S36" s="57" t="n">
        <v>109760</v>
      </c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</row>
    <row r="37" s="75" customFormat="true" ht="16.5" hidden="true" customHeight="false" outlineLevel="0" collapsed="false">
      <c r="A37" s="64" t="n">
        <v>7</v>
      </c>
      <c r="B37" s="65" t="s">
        <v>34</v>
      </c>
      <c r="C37" s="64" t="s">
        <v>37</v>
      </c>
      <c r="D37" s="66" t="s">
        <v>47</v>
      </c>
      <c r="E37" s="67" t="s">
        <v>39</v>
      </c>
      <c r="F37" s="67" t="s">
        <v>39</v>
      </c>
      <c r="G37" s="67" t="s">
        <v>39</v>
      </c>
      <c r="H37" s="67" t="s">
        <v>39</v>
      </c>
      <c r="I37" s="67" t="s">
        <v>39</v>
      </c>
      <c r="J37" s="68" t="s">
        <v>39</v>
      </c>
      <c r="K37" s="67" t="s">
        <v>39</v>
      </c>
      <c r="L37" s="67" t="s">
        <v>39</v>
      </c>
      <c r="M37" s="67" t="s">
        <v>39</v>
      </c>
      <c r="N37" s="80" t="s">
        <v>39</v>
      </c>
      <c r="O37" s="70" t="n">
        <f aca="false">O38+O39+O40</f>
        <v>17490706.74</v>
      </c>
      <c r="P37" s="71" t="n">
        <f aca="false">P38+P39+P40</f>
        <v>17926114.61</v>
      </c>
      <c r="Q37" s="88" t="n">
        <f aca="false">Q38+Q39+Q40</f>
        <v>18661090</v>
      </c>
      <c r="R37" s="88" t="n">
        <f aca="false">R38+R39+R40</f>
        <v>19220920</v>
      </c>
      <c r="S37" s="88" t="n">
        <f aca="false">S38+S39+S40</f>
        <v>19624560</v>
      </c>
      <c r="T37" s="74" t="s">
        <v>39</v>
      </c>
      <c r="U37" s="64" t="s">
        <v>39</v>
      </c>
      <c r="V37" s="64" t="s">
        <v>39</v>
      </c>
      <c r="W37" s="64" t="s">
        <v>39</v>
      </c>
      <c r="X37" s="64"/>
      <c r="Y37" s="64"/>
      <c r="Z37" s="64"/>
      <c r="AA37" s="64"/>
      <c r="AB37" s="64" t="s">
        <v>39</v>
      </c>
      <c r="AC37" s="64" t="s">
        <v>39</v>
      </c>
      <c r="AD37" s="64" t="s">
        <v>39</v>
      </c>
      <c r="AE37" s="64" t="s">
        <v>39</v>
      </c>
    </row>
    <row r="38" s="58" customFormat="true" ht="45.75" hidden="true" customHeight="false" outlineLevel="0" collapsed="false">
      <c r="A38" s="49"/>
      <c r="B38" s="81"/>
      <c r="C38" s="25" t="s">
        <v>29</v>
      </c>
      <c r="D38" s="26" t="s">
        <v>30</v>
      </c>
      <c r="E38" s="51" t="n">
        <v>33936.53837</v>
      </c>
      <c r="F38" s="51" t="n">
        <v>39817.57904</v>
      </c>
      <c r="G38" s="51" t="n">
        <v>39817.57904</v>
      </c>
      <c r="H38" s="51" t="n">
        <v>39817.57904</v>
      </c>
      <c r="I38" s="76" t="s">
        <v>31</v>
      </c>
      <c r="J38" s="77" t="n">
        <v>162</v>
      </c>
      <c r="K38" s="77" t="n">
        <v>163</v>
      </c>
      <c r="L38" s="77" t="n">
        <v>163</v>
      </c>
      <c r="M38" s="77" t="n">
        <v>163</v>
      </c>
      <c r="N38" s="78" t="n">
        <v>163</v>
      </c>
      <c r="O38" s="55" t="n">
        <f aca="false">16975158.95+350667.79</f>
        <v>17325826.74</v>
      </c>
      <c r="P38" s="56" t="n">
        <v>17797504.61</v>
      </c>
      <c r="Q38" s="57" t="n">
        <v>18456970</v>
      </c>
      <c r="R38" s="57" t="n">
        <v>18996460</v>
      </c>
      <c r="S38" s="57" t="n">
        <v>19377600</v>
      </c>
      <c r="T38" s="49" t="s">
        <v>39</v>
      </c>
      <c r="U38" s="49" t="s">
        <v>39</v>
      </c>
      <c r="V38" s="49" t="s">
        <v>39</v>
      </c>
      <c r="W38" s="49" t="s">
        <v>39</v>
      </c>
      <c r="X38" s="49"/>
      <c r="Y38" s="49"/>
      <c r="Z38" s="49"/>
      <c r="AA38" s="49"/>
      <c r="AB38" s="49" t="s">
        <v>39</v>
      </c>
      <c r="AC38" s="49" t="s">
        <v>39</v>
      </c>
      <c r="AD38" s="49" t="s">
        <v>39</v>
      </c>
      <c r="AE38" s="49" t="s">
        <v>39</v>
      </c>
    </row>
    <row r="39" s="58" customFormat="true" ht="16.5" hidden="true" customHeight="false" outlineLevel="0" collapsed="false">
      <c r="A39" s="49"/>
      <c r="B39" s="81"/>
      <c r="C39" s="59" t="s">
        <v>40</v>
      </c>
      <c r="D39" s="28" t="s">
        <v>33</v>
      </c>
      <c r="E39" s="51" t="n">
        <v>0</v>
      </c>
      <c r="F39" s="51" t="n">
        <v>0</v>
      </c>
      <c r="G39" s="51" t="n">
        <v>0</v>
      </c>
      <c r="H39" s="51" t="n">
        <v>0</v>
      </c>
      <c r="I39" s="76"/>
      <c r="J39" s="77"/>
      <c r="K39" s="77"/>
      <c r="L39" s="77"/>
      <c r="M39" s="77"/>
      <c r="N39" s="78"/>
      <c r="O39" s="55" t="n">
        <v>0</v>
      </c>
      <c r="P39" s="56" t="n">
        <f aca="false">E39*K39</f>
        <v>0</v>
      </c>
      <c r="Q39" s="57" t="n">
        <f aca="false">F39*L39</f>
        <v>0</v>
      </c>
      <c r="R39" s="57" t="n">
        <f aca="false">G39*M39</f>
        <v>0</v>
      </c>
      <c r="S39" s="57" t="n">
        <f aca="false">H39*N39</f>
        <v>0</v>
      </c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</row>
    <row r="40" s="58" customFormat="true" ht="16.5" hidden="true" customHeight="false" outlineLevel="0" collapsed="false">
      <c r="A40" s="89"/>
      <c r="B40" s="90"/>
      <c r="C40" s="25" t="s">
        <v>32</v>
      </c>
      <c r="D40" s="91" t="s">
        <v>41</v>
      </c>
      <c r="E40" s="51" t="n">
        <v>19718</v>
      </c>
      <c r="F40" s="51" t="n">
        <v>20334</v>
      </c>
      <c r="G40" s="51" t="n">
        <v>20334</v>
      </c>
      <c r="H40" s="51" t="n">
        <v>20334</v>
      </c>
      <c r="I40" s="92"/>
      <c r="J40" s="93" t="n">
        <v>5</v>
      </c>
      <c r="K40" s="93" t="n">
        <v>6</v>
      </c>
      <c r="L40" s="93" t="n">
        <v>9</v>
      </c>
      <c r="M40" s="93" t="n">
        <v>9</v>
      </c>
      <c r="N40" s="94" t="n">
        <v>9</v>
      </c>
      <c r="O40" s="55" t="n">
        <v>164880</v>
      </c>
      <c r="P40" s="95" t="n">
        <v>128610</v>
      </c>
      <c r="Q40" s="96" t="n">
        <v>204120</v>
      </c>
      <c r="R40" s="96" t="n">
        <v>224460</v>
      </c>
      <c r="S40" s="96" t="n">
        <v>246960</v>
      </c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</row>
    <row r="41" s="107" customFormat="true" ht="21.75" hidden="true" customHeight="true" outlineLevel="0" collapsed="false">
      <c r="A41" s="97"/>
      <c r="B41" s="98" t="s">
        <v>34</v>
      </c>
      <c r="C41" s="99" t="s">
        <v>35</v>
      </c>
      <c r="D41" s="99"/>
      <c r="E41" s="100"/>
      <c r="F41" s="100"/>
      <c r="G41" s="100"/>
      <c r="H41" s="100"/>
      <c r="I41" s="100"/>
      <c r="J41" s="101" t="n">
        <f aca="false">J38+J34+J30+J22+J18+J14+J26</f>
        <v>1229</v>
      </c>
      <c r="K41" s="101" t="n">
        <f aca="false">K38+K34+K30+K22+K18+K14+K26</f>
        <v>1280</v>
      </c>
      <c r="L41" s="101" t="n">
        <f aca="false">L38+L34+L30+L22+L18+L14+L26</f>
        <v>1218</v>
      </c>
      <c r="M41" s="101" t="n">
        <f aca="false">M38+M34+M30+M22+M18+M14+M26</f>
        <v>1218</v>
      </c>
      <c r="N41" s="101" t="n">
        <f aca="false">N38+N34+N30+N22+N18+N14+N26</f>
        <v>1218</v>
      </c>
      <c r="O41" s="102" t="n">
        <f aca="false">O37+O33+O29+O25+O21+O17+O13</f>
        <v>142640027.97</v>
      </c>
      <c r="P41" s="103" t="n">
        <f aca="false">P37+P33+P29+P25+P21+P17+P13</f>
        <v>175924798.75</v>
      </c>
      <c r="Q41" s="103" t="n">
        <f aca="false">Q37+Q33+Q29+Q25+Q21+Q17+Q13</f>
        <v>183135706.68</v>
      </c>
      <c r="R41" s="103" t="n">
        <f aca="false">R37+R33+R29+R25+R21+R17+R13</f>
        <v>188406598.49</v>
      </c>
      <c r="S41" s="103" t="n">
        <f aca="false">S37+S33+S29+S25+S21+S17+S13</f>
        <v>192373531.79</v>
      </c>
      <c r="T41" s="104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6"/>
    </row>
    <row r="42" s="58" customFormat="true" ht="16.5" hidden="false" customHeight="true" outlineLevel="0" collapsed="false">
      <c r="A42" s="108"/>
      <c r="B42" s="109"/>
      <c r="C42" s="110"/>
      <c r="D42" s="111"/>
      <c r="E42" s="112"/>
      <c r="F42" s="112"/>
      <c r="G42" s="112"/>
      <c r="H42" s="112"/>
      <c r="I42" s="112"/>
      <c r="J42" s="77"/>
      <c r="K42" s="77"/>
      <c r="L42" s="77"/>
      <c r="M42" s="77"/>
      <c r="N42" s="78"/>
      <c r="O42" s="113"/>
      <c r="P42" s="114"/>
      <c r="Q42" s="114"/>
      <c r="R42" s="114"/>
      <c r="S42" s="114"/>
      <c r="T42" s="108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6"/>
    </row>
    <row r="43" s="58" customFormat="true" ht="55.5" hidden="false" customHeight="true" outlineLevel="0" collapsed="false">
      <c r="A43" s="108"/>
      <c r="B43" s="109"/>
      <c r="C43" s="59" t="s">
        <v>48</v>
      </c>
      <c r="D43" s="26" t="s">
        <v>49</v>
      </c>
      <c r="E43" s="112"/>
      <c r="F43" s="112"/>
      <c r="G43" s="112"/>
      <c r="H43" s="112"/>
      <c r="I43" s="77" t="s">
        <v>31</v>
      </c>
      <c r="J43" s="77" t="n">
        <f aca="false">J50+J54+J59+J64+J70+J76</f>
        <v>1503</v>
      </c>
      <c r="K43" s="77" t="n">
        <f aca="false">K50+K54+K59+K64+K70+K76</f>
        <v>1513</v>
      </c>
      <c r="L43" s="77" t="n">
        <f aca="false">L50+L54+L59+L64+L70+L76</f>
        <v>1486</v>
      </c>
      <c r="M43" s="77" t="n">
        <f aca="false">M50+M54+M59+M64+M70+M76</f>
        <v>1486</v>
      </c>
      <c r="N43" s="77" t="n">
        <f aca="false">N50+N54+N59+N64+N70+N76</f>
        <v>1486</v>
      </c>
      <c r="O43" s="77" t="n">
        <f aca="false">O50+O54+O59+O64+O70+O76</f>
        <v>87560034.94</v>
      </c>
      <c r="P43" s="77" t="n">
        <f aca="false">P50+P54+P59+P64+P70+P76</f>
        <v>87180781.525936</v>
      </c>
      <c r="Q43" s="77" t="n">
        <f aca="false">Q50+Q54+Q59+Q64+Q70+Q76</f>
        <v>108240796.461642</v>
      </c>
      <c r="R43" s="77" t="n">
        <f aca="false">R50+R54+R59+R64+R70+R76</f>
        <v>112768275.014092</v>
      </c>
      <c r="S43" s="77" t="n">
        <f aca="false">S50+S54+S59+S64+S70+S76</f>
        <v>117546306.927188</v>
      </c>
      <c r="T43" s="108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6"/>
    </row>
    <row r="44" s="58" customFormat="true" ht="55.5" hidden="false" customHeight="true" outlineLevel="0" collapsed="false">
      <c r="A44" s="108"/>
      <c r="B44" s="109"/>
      <c r="C44" s="59" t="s">
        <v>50</v>
      </c>
      <c r="D44" s="26" t="s">
        <v>51</v>
      </c>
      <c r="E44" s="112"/>
      <c r="F44" s="112"/>
      <c r="G44" s="112"/>
      <c r="H44" s="112"/>
      <c r="I44" s="77" t="s">
        <v>31</v>
      </c>
      <c r="J44" s="77" t="n">
        <f aca="false">J51+J55+J60+J65+J71+J77</f>
        <v>1784</v>
      </c>
      <c r="K44" s="77" t="n">
        <f aca="false">K51+K55+K60+K65+K71+K77</f>
        <v>1793</v>
      </c>
      <c r="L44" s="77" t="n">
        <f aca="false">L51+L55+L60+L65+L71+L77</f>
        <v>1756</v>
      </c>
      <c r="M44" s="77" t="n">
        <f aca="false">M51+M55+M60+M65+M71+M77</f>
        <v>1756</v>
      </c>
      <c r="N44" s="77" t="n">
        <f aca="false">N51+N55+N60+N65+N71+N77</f>
        <v>1756</v>
      </c>
      <c r="O44" s="77" t="n">
        <f aca="false">O51+O55+O60+O65+O71+O77</f>
        <v>103062575.14</v>
      </c>
      <c r="P44" s="77" t="n">
        <f aca="false">P51+P55+P60+P65+P71+P77</f>
        <v>103205578.047412</v>
      </c>
      <c r="Q44" s="77" t="n">
        <f aca="false">Q51+Q55+Q60+Q65+Q71+Q77</f>
        <v>125910805.217843</v>
      </c>
      <c r="R44" s="77" t="n">
        <f aca="false">R51+R55+R60+R65+R71+R77</f>
        <v>131161285.795427</v>
      </c>
      <c r="S44" s="77" t="n">
        <f aca="false">S51+S55+S60+S65+S71+S77</f>
        <v>136709408.184573</v>
      </c>
      <c r="T44" s="108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6"/>
    </row>
    <row r="45" s="58" customFormat="true" ht="55.5" hidden="false" customHeight="true" outlineLevel="0" collapsed="false">
      <c r="A45" s="108"/>
      <c r="B45" s="109"/>
      <c r="C45" s="59" t="s">
        <v>52</v>
      </c>
      <c r="D45" s="26" t="s">
        <v>53</v>
      </c>
      <c r="E45" s="112"/>
      <c r="F45" s="112"/>
      <c r="G45" s="112"/>
      <c r="H45" s="112"/>
      <c r="I45" s="77" t="s">
        <v>31</v>
      </c>
      <c r="J45" s="77" t="n">
        <f aca="false">J56+J61+J66+J72</f>
        <v>12</v>
      </c>
      <c r="K45" s="77" t="n">
        <f aca="false">K56+K61+K66+K72</f>
        <v>11</v>
      </c>
      <c r="L45" s="77" t="n">
        <f aca="false">L56+L61+L66+L72</f>
        <v>0</v>
      </c>
      <c r="M45" s="77" t="n">
        <f aca="false">M56+M61+M66+M72</f>
        <v>0</v>
      </c>
      <c r="N45" s="77" t="n">
        <f aca="false">N56+N61+N66+N72</f>
        <v>0</v>
      </c>
      <c r="O45" s="77" t="n">
        <f aca="false">O56+O61+O66+O72</f>
        <v>551952.07</v>
      </c>
      <c r="P45" s="117" t="n">
        <f aca="false">P56+P61+P66+P72</f>
        <v>535364.504103</v>
      </c>
      <c r="Q45" s="77" t="n">
        <f aca="false">Q56+Q61+Q66+Q72</f>
        <v>0</v>
      </c>
      <c r="R45" s="77" t="n">
        <f aca="false">R56+R61+R66+R72</f>
        <v>0</v>
      </c>
      <c r="S45" s="77" t="n">
        <f aca="false">S56+S61+S66+S72</f>
        <v>0</v>
      </c>
      <c r="T45" s="108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6"/>
    </row>
    <row r="46" s="58" customFormat="true" ht="55.5" hidden="false" customHeight="true" outlineLevel="0" collapsed="false">
      <c r="A46" s="108"/>
      <c r="B46" s="109"/>
      <c r="C46" s="59" t="s">
        <v>54</v>
      </c>
      <c r="D46" s="26" t="s">
        <v>55</v>
      </c>
      <c r="E46" s="112"/>
      <c r="F46" s="112"/>
      <c r="G46" s="112"/>
      <c r="H46" s="112"/>
      <c r="I46" s="77" t="s">
        <v>31</v>
      </c>
      <c r="J46" s="77" t="n">
        <f aca="false">J52+J57+J62+J67+J73</f>
        <v>360</v>
      </c>
      <c r="K46" s="77" t="n">
        <f aca="false">K52+K57+K62+K67+K73</f>
        <v>331</v>
      </c>
      <c r="L46" s="77" t="n">
        <f aca="false">L52+L57+L62+L67+L73</f>
        <v>311</v>
      </c>
      <c r="M46" s="77" t="n">
        <f aca="false">M52+M57+M62+M67+M73</f>
        <v>311</v>
      </c>
      <c r="N46" s="77" t="n">
        <f aca="false">N52+N57+N62+N67+N73</f>
        <v>311</v>
      </c>
      <c r="O46" s="77" t="n">
        <f aca="false">O52+O57+O62+O67+O73</f>
        <v>18410251.01</v>
      </c>
      <c r="P46" s="77" t="n">
        <f aca="false">P52+P57+P62+P67+P73</f>
        <v>18574337.925816</v>
      </c>
      <c r="Q46" s="77" t="n">
        <f aca="false">Q52+Q57+Q62+Q67+Q73</f>
        <v>22660692.2694955</v>
      </c>
      <c r="R46" s="77" t="n">
        <f aca="false">R52+R57+R62+R67+R73</f>
        <v>23605643.1371335</v>
      </c>
      <c r="S46" s="77" t="n">
        <f aca="false">S52+S57+S62+S67+S73</f>
        <v>24604161.8418342</v>
      </c>
      <c r="T46" s="108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6"/>
    </row>
    <row r="47" s="58" customFormat="true" ht="36" hidden="false" customHeight="true" outlineLevel="0" collapsed="false">
      <c r="A47" s="108"/>
      <c r="B47" s="109" t="s">
        <v>56</v>
      </c>
      <c r="C47" s="118" t="s">
        <v>57</v>
      </c>
      <c r="D47" s="118"/>
      <c r="E47" s="112"/>
      <c r="F47" s="112"/>
      <c r="G47" s="112"/>
      <c r="H47" s="112"/>
      <c r="I47" s="77"/>
      <c r="J47" s="77"/>
      <c r="K47" s="77"/>
      <c r="L47" s="77"/>
      <c r="M47" s="77"/>
      <c r="N47" s="78"/>
      <c r="O47" s="119" t="n">
        <f aca="false">O46+O45+O44+O43</f>
        <v>209584813.16</v>
      </c>
      <c r="P47" s="119" t="n">
        <f aca="false">P46+P45+P44+P43</f>
        <v>209496062.003267</v>
      </c>
      <c r="Q47" s="119" t="n">
        <f aca="false">Q46+Q45+Q44+Q43</f>
        <v>256812293.94898</v>
      </c>
      <c r="R47" s="119" t="n">
        <f aca="false">R46+R45+R44+R43</f>
        <v>267535203.946653</v>
      </c>
      <c r="S47" s="119" t="n">
        <f aca="false">S46+S45+S44+S43</f>
        <v>278859876.953596</v>
      </c>
      <c r="T47" s="108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6"/>
    </row>
    <row r="48" s="58" customFormat="true" ht="16.5" hidden="true" customHeight="true" outlineLevel="0" collapsed="false">
      <c r="A48" s="108"/>
      <c r="B48" s="109"/>
      <c r="C48" s="110"/>
      <c r="D48" s="111"/>
      <c r="E48" s="112"/>
      <c r="F48" s="112"/>
      <c r="G48" s="112"/>
      <c r="H48" s="112"/>
      <c r="I48" s="112"/>
      <c r="J48" s="77"/>
      <c r="K48" s="77"/>
      <c r="L48" s="77"/>
      <c r="M48" s="77"/>
      <c r="N48" s="78"/>
      <c r="O48" s="113"/>
      <c r="P48" s="114"/>
      <c r="Q48" s="114"/>
      <c r="R48" s="114"/>
      <c r="S48" s="114"/>
      <c r="T48" s="108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6"/>
    </row>
    <row r="49" s="75" customFormat="true" ht="16.5" hidden="true" customHeight="false" outlineLevel="0" collapsed="false">
      <c r="A49" s="120" t="n">
        <v>9</v>
      </c>
      <c r="B49" s="121" t="s">
        <v>56</v>
      </c>
      <c r="C49" s="122" t="s">
        <v>58</v>
      </c>
      <c r="D49" s="123" t="s">
        <v>59</v>
      </c>
      <c r="E49" s="79" t="s">
        <v>39</v>
      </c>
      <c r="F49" s="79" t="s">
        <v>39</v>
      </c>
      <c r="G49" s="79" t="s">
        <v>39</v>
      </c>
      <c r="H49" s="79" t="s">
        <v>39</v>
      </c>
      <c r="I49" s="79" t="s">
        <v>39</v>
      </c>
      <c r="J49" s="41" t="s">
        <v>39</v>
      </c>
      <c r="K49" s="67" t="s">
        <v>39</v>
      </c>
      <c r="L49" s="67" t="s">
        <v>39</v>
      </c>
      <c r="M49" s="67" t="s">
        <v>39</v>
      </c>
      <c r="N49" s="80" t="s">
        <v>39</v>
      </c>
      <c r="O49" s="70" t="n">
        <f aca="false">O50+O51+O52</f>
        <v>51255550.98</v>
      </c>
      <c r="P49" s="124" t="n">
        <f aca="false">P50+P51+P52</f>
        <v>53104894.53</v>
      </c>
      <c r="Q49" s="125" t="n">
        <f aca="false">Q50+Q51+Q52-0.01</f>
        <v>65287971.3166</v>
      </c>
      <c r="R49" s="125" t="n">
        <f aca="false">R50+R51+R52-0.01</f>
        <v>68010479.7209192</v>
      </c>
      <c r="S49" s="125" t="n">
        <f aca="false">S50+S51+S52-0.01</f>
        <v>70887323.0135371</v>
      </c>
      <c r="T49" s="126" t="s">
        <v>39</v>
      </c>
      <c r="U49" s="120" t="s">
        <v>39</v>
      </c>
      <c r="V49" s="120" t="s">
        <v>39</v>
      </c>
      <c r="W49" s="120" t="s">
        <v>39</v>
      </c>
      <c r="X49" s="120"/>
      <c r="Y49" s="120"/>
      <c r="Z49" s="120"/>
      <c r="AA49" s="120"/>
      <c r="AB49" s="120" t="s">
        <v>39</v>
      </c>
      <c r="AC49" s="120" t="s">
        <v>39</v>
      </c>
      <c r="AD49" s="120" t="s">
        <v>39</v>
      </c>
      <c r="AE49" s="120" t="s">
        <v>39</v>
      </c>
    </row>
    <row r="50" s="58" customFormat="true" ht="45.75" hidden="true" customHeight="false" outlineLevel="0" collapsed="false">
      <c r="A50" s="49"/>
      <c r="B50" s="81"/>
      <c r="C50" s="59" t="s">
        <v>48</v>
      </c>
      <c r="D50" s="26" t="s">
        <v>49</v>
      </c>
      <c r="E50" s="127" t="n">
        <v>12523.750379</v>
      </c>
      <c r="F50" s="127" t="n">
        <v>13845.414753</v>
      </c>
      <c r="G50" s="127" t="n">
        <v>13845.414753</v>
      </c>
      <c r="H50" s="127" t="n">
        <v>13845.414753</v>
      </c>
      <c r="I50" s="76" t="s">
        <v>31</v>
      </c>
      <c r="J50" s="77" t="n">
        <v>433</v>
      </c>
      <c r="K50" s="77" t="n">
        <v>444</v>
      </c>
      <c r="L50" s="77" t="n">
        <v>437</v>
      </c>
      <c r="M50" s="77" t="n">
        <v>437</v>
      </c>
      <c r="N50" s="78" t="n">
        <v>437</v>
      </c>
      <c r="O50" s="55" t="n">
        <v>22871823.75</v>
      </c>
      <c r="P50" s="56" t="n">
        <f aca="false">23960522.56+804.49-591225.17</f>
        <v>23370101.88</v>
      </c>
      <c r="Q50" s="57" t="n">
        <f aca="false">P50*1.22+500000</f>
        <v>29011524.2936</v>
      </c>
      <c r="R50" s="57" t="n">
        <f aca="false">Q50*1.0417</f>
        <v>30221304.8566431</v>
      </c>
      <c r="S50" s="57" t="n">
        <f aca="false">R50*1.0423</f>
        <v>31499666.0520791</v>
      </c>
      <c r="T50" s="49" t="s">
        <v>39</v>
      </c>
      <c r="U50" s="49" t="s">
        <v>39</v>
      </c>
      <c r="V50" s="49" t="s">
        <v>39</v>
      </c>
      <c r="W50" s="49" t="s">
        <v>39</v>
      </c>
      <c r="X50" s="49"/>
      <c r="Y50" s="49"/>
      <c r="Z50" s="49"/>
      <c r="AA50" s="49"/>
      <c r="AB50" s="49" t="s">
        <v>39</v>
      </c>
      <c r="AC50" s="49" t="s">
        <v>39</v>
      </c>
      <c r="AD50" s="49" t="s">
        <v>39</v>
      </c>
      <c r="AE50" s="49" t="s">
        <v>39</v>
      </c>
    </row>
    <row r="51" s="58" customFormat="true" ht="45.75" hidden="true" customHeight="false" outlineLevel="0" collapsed="false">
      <c r="A51" s="49"/>
      <c r="B51" s="81"/>
      <c r="C51" s="59" t="s">
        <v>50</v>
      </c>
      <c r="D51" s="26" t="s">
        <v>51</v>
      </c>
      <c r="E51" s="127" t="n">
        <v>12523.750379</v>
      </c>
      <c r="F51" s="127" t="n">
        <v>13845.414753</v>
      </c>
      <c r="G51" s="127" t="n">
        <v>13845.414753</v>
      </c>
      <c r="H51" s="127" t="n">
        <v>13845.414753</v>
      </c>
      <c r="I51" s="76"/>
      <c r="J51" s="77" t="n">
        <v>461</v>
      </c>
      <c r="K51" s="77" t="n">
        <v>446</v>
      </c>
      <c r="L51" s="77" t="n">
        <v>464</v>
      </c>
      <c r="M51" s="77" t="n">
        <v>464</v>
      </c>
      <c r="N51" s="78" t="n">
        <v>464</v>
      </c>
      <c r="O51" s="55" t="n">
        <v>22974849.99</v>
      </c>
      <c r="P51" s="56" t="n">
        <v>24068452.85</v>
      </c>
      <c r="Q51" s="57" t="n">
        <f aca="false">P51*1.22</f>
        <v>29363512.477</v>
      </c>
      <c r="R51" s="57" t="n">
        <f aca="false">Q51*1.0417</f>
        <v>30587970.9472909</v>
      </c>
      <c r="S51" s="57" t="n">
        <f aca="false">R51*1.0423</f>
        <v>31881842.1183613</v>
      </c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</row>
    <row r="52" s="58" customFormat="true" ht="48.75" hidden="true" customHeight="true" outlineLevel="0" collapsed="false">
      <c r="A52" s="49"/>
      <c r="B52" s="81"/>
      <c r="C52" s="59" t="s">
        <v>54</v>
      </c>
      <c r="D52" s="26" t="s">
        <v>60</v>
      </c>
      <c r="E52" s="127" t="n">
        <v>12523.750379</v>
      </c>
      <c r="F52" s="127" t="n">
        <v>13845.414753</v>
      </c>
      <c r="G52" s="127" t="n">
        <v>13845.414753</v>
      </c>
      <c r="H52" s="127" t="n">
        <v>13845.414753</v>
      </c>
      <c r="I52" s="76"/>
      <c r="J52" s="77" t="n">
        <v>135</v>
      </c>
      <c r="K52" s="77" t="n">
        <v>105</v>
      </c>
      <c r="L52" s="77" t="n">
        <v>100</v>
      </c>
      <c r="M52" s="77" t="n">
        <v>100</v>
      </c>
      <c r="N52" s="78" t="n">
        <v>100</v>
      </c>
      <c r="O52" s="55" t="n">
        <v>5408877.24</v>
      </c>
      <c r="P52" s="95" t="n">
        <v>5666339.8</v>
      </c>
      <c r="Q52" s="57" t="n">
        <f aca="false">P52*1.22</f>
        <v>6912934.556</v>
      </c>
      <c r="R52" s="57" t="n">
        <f aca="false">Q52*1.0417</f>
        <v>7201203.9269852</v>
      </c>
      <c r="S52" s="57" t="n">
        <f aca="false">R52*1.0423</f>
        <v>7505814.85309667</v>
      </c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</row>
    <row r="53" s="75" customFormat="true" ht="16.5" hidden="true" customHeight="false" outlineLevel="0" collapsed="false">
      <c r="A53" s="120" t="n">
        <v>10</v>
      </c>
      <c r="B53" s="121" t="s">
        <v>56</v>
      </c>
      <c r="C53" s="122" t="s">
        <v>58</v>
      </c>
      <c r="D53" s="123" t="s">
        <v>61</v>
      </c>
      <c r="E53" s="67" t="s">
        <v>39</v>
      </c>
      <c r="F53" s="67" t="s">
        <v>39</v>
      </c>
      <c r="G53" s="67" t="s">
        <v>39</v>
      </c>
      <c r="H53" s="67" t="s">
        <v>39</v>
      </c>
      <c r="I53" s="79" t="s">
        <v>39</v>
      </c>
      <c r="J53" s="41" t="s">
        <v>39</v>
      </c>
      <c r="K53" s="67" t="s">
        <v>39</v>
      </c>
      <c r="L53" s="67" t="s">
        <v>39</v>
      </c>
      <c r="M53" s="67" t="s">
        <v>39</v>
      </c>
      <c r="N53" s="80" t="s">
        <v>39</v>
      </c>
      <c r="O53" s="70" t="n">
        <f aca="false">O54+O55+O56+O57</f>
        <v>48487378.64</v>
      </c>
      <c r="P53" s="71" t="n">
        <f aca="false">P54+P55+P56+P57</f>
        <v>49247492.95096</v>
      </c>
      <c r="Q53" s="88" t="n">
        <f aca="false">Q54+Q55+Q56+Q57</f>
        <v>60461807.0768752</v>
      </c>
      <c r="R53" s="88" t="n">
        <f aca="false">R54+R55+R56+R57</f>
        <v>62983064.4319809</v>
      </c>
      <c r="S53" s="88" t="n">
        <f aca="false">S54+S55+S56+S57</f>
        <v>65647248.0574537</v>
      </c>
      <c r="T53" s="126" t="s">
        <v>39</v>
      </c>
      <c r="U53" s="120" t="s">
        <v>39</v>
      </c>
      <c r="V53" s="120" t="s">
        <v>39</v>
      </c>
      <c r="W53" s="120" t="s">
        <v>39</v>
      </c>
      <c r="X53" s="120"/>
      <c r="Y53" s="120"/>
      <c r="Z53" s="120"/>
      <c r="AA53" s="120"/>
      <c r="AB53" s="120" t="s">
        <v>39</v>
      </c>
      <c r="AC53" s="120" t="s">
        <v>39</v>
      </c>
      <c r="AD53" s="120" t="s">
        <v>39</v>
      </c>
      <c r="AE53" s="120" t="s">
        <v>39</v>
      </c>
    </row>
    <row r="54" s="58" customFormat="true" ht="45.75" hidden="true" customHeight="false" outlineLevel="0" collapsed="false">
      <c r="A54" s="49"/>
      <c r="B54" s="81"/>
      <c r="C54" s="59" t="s">
        <v>48</v>
      </c>
      <c r="D54" s="26" t="s">
        <v>49</v>
      </c>
      <c r="E54" s="127" t="n">
        <v>10491.12067</v>
      </c>
      <c r="F54" s="127" t="n">
        <v>11481.388087</v>
      </c>
      <c r="G54" s="127" t="n">
        <v>11481.388087</v>
      </c>
      <c r="H54" s="127" t="n">
        <v>11481.388087</v>
      </c>
      <c r="I54" s="76" t="s">
        <v>31</v>
      </c>
      <c r="J54" s="77" t="n">
        <v>381</v>
      </c>
      <c r="K54" s="77" t="n">
        <v>399</v>
      </c>
      <c r="L54" s="77" t="n">
        <v>405</v>
      </c>
      <c r="M54" s="77" t="n">
        <v>405</v>
      </c>
      <c r="N54" s="78" t="n">
        <v>405</v>
      </c>
      <c r="O54" s="55" t="n">
        <f aca="false">19373685.15+1000000</f>
        <v>20373685.15</v>
      </c>
      <c r="P54" s="56" t="n">
        <f aca="false">O54*1.014</f>
        <v>20658916.7421</v>
      </c>
      <c r="Q54" s="57" t="n">
        <f aca="false">P54*1.22+500000</f>
        <v>25703878.425362</v>
      </c>
      <c r="R54" s="57" t="n">
        <f aca="false">Q54*1.0417</f>
        <v>26775730.1556996</v>
      </c>
      <c r="S54" s="57" t="n">
        <f aca="false">R54*1.0423</f>
        <v>27908343.5412857</v>
      </c>
      <c r="T54" s="49" t="s">
        <v>39</v>
      </c>
      <c r="U54" s="49" t="s">
        <v>39</v>
      </c>
      <c r="V54" s="49" t="s">
        <v>39</v>
      </c>
      <c r="W54" s="49" t="s">
        <v>39</v>
      </c>
      <c r="X54" s="49"/>
      <c r="Y54" s="49"/>
      <c r="Z54" s="49"/>
      <c r="AA54" s="49"/>
      <c r="AB54" s="49" t="s">
        <v>39</v>
      </c>
      <c r="AC54" s="49" t="s">
        <v>39</v>
      </c>
      <c r="AD54" s="49" t="s">
        <v>39</v>
      </c>
      <c r="AE54" s="49" t="s">
        <v>39</v>
      </c>
    </row>
    <row r="55" s="58" customFormat="true" ht="45.75" hidden="true" customHeight="false" outlineLevel="0" collapsed="false">
      <c r="A55" s="49"/>
      <c r="B55" s="81"/>
      <c r="C55" s="59" t="s">
        <v>50</v>
      </c>
      <c r="D55" s="26" t="s">
        <v>51</v>
      </c>
      <c r="E55" s="127" t="n">
        <v>10491.12067</v>
      </c>
      <c r="F55" s="127" t="n">
        <v>11481.388087</v>
      </c>
      <c r="G55" s="127" t="n">
        <v>11481.388087</v>
      </c>
      <c r="H55" s="127" t="n">
        <v>11481.388087</v>
      </c>
      <c r="I55" s="76"/>
      <c r="J55" s="77" t="n">
        <v>476</v>
      </c>
      <c r="K55" s="77" t="n">
        <v>472</v>
      </c>
      <c r="L55" s="77" t="n">
        <v>478</v>
      </c>
      <c r="M55" s="77" t="n">
        <v>478</v>
      </c>
      <c r="N55" s="78" t="n">
        <v>478</v>
      </c>
      <c r="O55" s="55" t="n">
        <v>22918244.09</v>
      </c>
      <c r="P55" s="56" t="n">
        <f aca="false">O55*1.014+81291.01</f>
        <v>23320390.51726</v>
      </c>
      <c r="Q55" s="57" t="n">
        <f aca="false">P55*1.22</f>
        <v>28450876.4310572</v>
      </c>
      <c r="R55" s="57" t="n">
        <f aca="false">Q55*1.0417</f>
        <v>29637277.9782323</v>
      </c>
      <c r="S55" s="57" t="n">
        <f aca="false">R55*1.0423</f>
        <v>30890934.8367115</v>
      </c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</row>
    <row r="56" s="58" customFormat="true" ht="45.75" hidden="true" customHeight="true" outlineLevel="0" collapsed="false">
      <c r="A56" s="49"/>
      <c r="B56" s="81"/>
      <c r="C56" s="59" t="s">
        <v>52</v>
      </c>
      <c r="D56" s="26" t="s">
        <v>53</v>
      </c>
      <c r="E56" s="127" t="n">
        <v>10491.12067</v>
      </c>
      <c r="F56" s="127" t="n">
        <v>11481.388087</v>
      </c>
      <c r="G56" s="127" t="n">
        <v>11481.388087</v>
      </c>
      <c r="H56" s="127" t="n">
        <v>11481.388087</v>
      </c>
      <c r="I56" s="76"/>
      <c r="J56" s="77" t="n">
        <v>8</v>
      </c>
      <c r="K56" s="77" t="n">
        <v>2</v>
      </c>
      <c r="L56" s="77" t="n">
        <v>0</v>
      </c>
      <c r="M56" s="77" t="n">
        <v>0</v>
      </c>
      <c r="N56" s="78" t="n">
        <v>0</v>
      </c>
      <c r="O56" s="55" t="n">
        <v>97111.2</v>
      </c>
      <c r="P56" s="56" t="n">
        <f aca="false">O56*1.014</f>
        <v>98470.7568</v>
      </c>
      <c r="Q56" s="57" t="n">
        <v>0</v>
      </c>
      <c r="R56" s="57" t="n">
        <f aca="false">Q56*1.0417</f>
        <v>0</v>
      </c>
      <c r="S56" s="57" t="n">
        <f aca="false">R56*1.0423</f>
        <v>0</v>
      </c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</row>
    <row r="57" s="58" customFormat="true" ht="58.5" hidden="true" customHeight="true" outlineLevel="0" collapsed="false">
      <c r="A57" s="49"/>
      <c r="B57" s="81"/>
      <c r="C57" s="59" t="s">
        <v>54</v>
      </c>
      <c r="D57" s="26" t="s">
        <v>60</v>
      </c>
      <c r="E57" s="127" t="n">
        <v>10491.12067</v>
      </c>
      <c r="F57" s="127" t="n">
        <v>11481.388087</v>
      </c>
      <c r="G57" s="127" t="n">
        <v>11481.388087</v>
      </c>
      <c r="H57" s="127" t="n">
        <v>11481.388087</v>
      </c>
      <c r="I57" s="76"/>
      <c r="J57" s="77" t="n">
        <v>112</v>
      </c>
      <c r="K57" s="77" t="n">
        <v>105</v>
      </c>
      <c r="L57" s="77" t="n">
        <v>85</v>
      </c>
      <c r="M57" s="77" t="n">
        <v>85</v>
      </c>
      <c r="N57" s="78" t="n">
        <v>85</v>
      </c>
      <c r="O57" s="55" t="n">
        <v>5098338.2</v>
      </c>
      <c r="P57" s="56" t="n">
        <f aca="false">O57*1.014</f>
        <v>5169714.9348</v>
      </c>
      <c r="Q57" s="57" t="n">
        <f aca="false">P57*1.22</f>
        <v>6307052.220456</v>
      </c>
      <c r="R57" s="57" t="n">
        <f aca="false">Q57*1.0417</f>
        <v>6570056.29804902</v>
      </c>
      <c r="S57" s="57" t="n">
        <f aca="false">R57*1.0423</f>
        <v>6847969.67945649</v>
      </c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</row>
    <row r="58" s="75" customFormat="true" ht="16.5" hidden="true" customHeight="false" outlineLevel="0" collapsed="false">
      <c r="A58" s="120" t="n">
        <v>11</v>
      </c>
      <c r="B58" s="121" t="s">
        <v>56</v>
      </c>
      <c r="C58" s="122" t="s">
        <v>58</v>
      </c>
      <c r="D58" s="66" t="s">
        <v>62</v>
      </c>
      <c r="E58" s="67" t="s">
        <v>39</v>
      </c>
      <c r="F58" s="67" t="s">
        <v>39</v>
      </c>
      <c r="G58" s="67" t="s">
        <v>39</v>
      </c>
      <c r="H58" s="67" t="s">
        <v>39</v>
      </c>
      <c r="I58" s="67" t="s">
        <v>39</v>
      </c>
      <c r="J58" s="41" t="s">
        <v>39</v>
      </c>
      <c r="K58" s="67" t="s">
        <v>39</v>
      </c>
      <c r="L58" s="67" t="s">
        <v>39</v>
      </c>
      <c r="M58" s="67" t="s">
        <v>39</v>
      </c>
      <c r="N58" s="80" t="s">
        <v>39</v>
      </c>
      <c r="O58" s="70" t="n">
        <f aca="false">O59+O60+O61+O62</f>
        <v>39391837.8</v>
      </c>
      <c r="P58" s="71" t="n">
        <f aca="false">P59+P60+P61+P62</f>
        <v>37628107.02656</v>
      </c>
      <c r="Q58" s="88" t="n">
        <f aca="false">Q59+Q60+Q61+Q62</f>
        <v>46140423.6048141</v>
      </c>
      <c r="R58" s="88" t="n">
        <f aca="false">R59+R60+R61+R62</f>
        <v>48064479.2691348</v>
      </c>
      <c r="S58" s="88" t="n">
        <f aca="false">S59+S60+S61+S62</f>
        <v>50097606.7422192</v>
      </c>
      <c r="T58" s="126" t="s">
        <v>39</v>
      </c>
      <c r="U58" s="120" t="s">
        <v>39</v>
      </c>
      <c r="V58" s="120" t="s">
        <v>39</v>
      </c>
      <c r="W58" s="120" t="s">
        <v>39</v>
      </c>
      <c r="X58" s="120"/>
      <c r="Y58" s="120"/>
      <c r="Z58" s="120"/>
      <c r="AA58" s="120"/>
      <c r="AB58" s="120" t="s">
        <v>39</v>
      </c>
      <c r="AC58" s="120" t="s">
        <v>39</v>
      </c>
      <c r="AD58" s="120" t="s">
        <v>39</v>
      </c>
      <c r="AE58" s="120" t="s">
        <v>39</v>
      </c>
    </row>
    <row r="59" s="58" customFormat="true" ht="50.25" hidden="true" customHeight="true" outlineLevel="0" collapsed="false">
      <c r="A59" s="49"/>
      <c r="B59" s="81"/>
      <c r="C59" s="59" t="s">
        <v>48</v>
      </c>
      <c r="D59" s="26" t="s">
        <v>49</v>
      </c>
      <c r="E59" s="127" t="n">
        <v>19364.704581</v>
      </c>
      <c r="F59" s="127" t="n">
        <v>19894.12307</v>
      </c>
      <c r="G59" s="127" t="n">
        <v>19894.12307</v>
      </c>
      <c r="H59" s="127" t="n">
        <v>19894.12307</v>
      </c>
      <c r="I59" s="76" t="s">
        <v>31</v>
      </c>
      <c r="J59" s="77" t="n">
        <v>283</v>
      </c>
      <c r="K59" s="77" t="n">
        <v>289</v>
      </c>
      <c r="L59" s="77" t="n">
        <v>288</v>
      </c>
      <c r="M59" s="77" t="n">
        <v>288</v>
      </c>
      <c r="N59" s="78" t="n">
        <v>288</v>
      </c>
      <c r="O59" s="55" t="n">
        <f aca="false">16334706.4+561584.17</f>
        <v>16896290.57</v>
      </c>
      <c r="P59" s="56" t="n">
        <f aca="false">O59*0.9552</f>
        <v>16139336.752464</v>
      </c>
      <c r="Q59" s="57" t="n">
        <f aca="false">P59*1.22+300000</f>
        <v>19989990.8380061</v>
      </c>
      <c r="R59" s="57" t="n">
        <f aca="false">Q59*1.0417</f>
        <v>20823573.4559509</v>
      </c>
      <c r="S59" s="57" t="n">
        <f aca="false">R59*1.0423</f>
        <v>21704410.6131377</v>
      </c>
      <c r="T59" s="49" t="s">
        <v>39</v>
      </c>
      <c r="U59" s="49" t="s">
        <v>39</v>
      </c>
      <c r="V59" s="49" t="s">
        <v>39</v>
      </c>
      <c r="W59" s="49" t="s">
        <v>39</v>
      </c>
      <c r="X59" s="49"/>
      <c r="Y59" s="49"/>
      <c r="Z59" s="49"/>
      <c r="AA59" s="49"/>
      <c r="AB59" s="49" t="s">
        <v>39</v>
      </c>
      <c r="AC59" s="49" t="s">
        <v>39</v>
      </c>
      <c r="AD59" s="49" t="s">
        <v>39</v>
      </c>
      <c r="AE59" s="49" t="s">
        <v>39</v>
      </c>
    </row>
    <row r="60" s="58" customFormat="true" ht="45.75" hidden="true" customHeight="false" outlineLevel="0" collapsed="false">
      <c r="A60" s="49"/>
      <c r="B60" s="81"/>
      <c r="C60" s="59" t="s">
        <v>50</v>
      </c>
      <c r="D60" s="26" t="s">
        <v>51</v>
      </c>
      <c r="E60" s="127" t="n">
        <v>19364.704581</v>
      </c>
      <c r="F60" s="127" t="n">
        <v>19894.12307</v>
      </c>
      <c r="G60" s="127" t="n">
        <v>19894.12307</v>
      </c>
      <c r="H60" s="127" t="n">
        <v>19894.12307</v>
      </c>
      <c r="I60" s="76"/>
      <c r="J60" s="77" t="n">
        <v>340</v>
      </c>
      <c r="K60" s="77" t="n">
        <v>344</v>
      </c>
      <c r="L60" s="77" t="n">
        <v>305</v>
      </c>
      <c r="M60" s="77" t="n">
        <v>305</v>
      </c>
      <c r="N60" s="78" t="n">
        <v>305</v>
      </c>
      <c r="O60" s="55" t="n">
        <v>19443387.55</v>
      </c>
      <c r="P60" s="56" t="n">
        <f aca="false">O60*0.9552</f>
        <v>18572323.78776</v>
      </c>
      <c r="Q60" s="57" t="n">
        <f aca="false">P60*1.22</f>
        <v>22658235.0210672</v>
      </c>
      <c r="R60" s="57" t="n">
        <f aca="false">Q60*1.0417</f>
        <v>23603083.4214457</v>
      </c>
      <c r="S60" s="57" t="n">
        <f aca="false">R60*1.0423</f>
        <v>24601493.8501729</v>
      </c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</row>
    <row r="61" s="58" customFormat="true" ht="63.75" hidden="true" customHeight="true" outlineLevel="0" collapsed="false">
      <c r="A61" s="49"/>
      <c r="B61" s="81"/>
      <c r="C61" s="59" t="s">
        <v>52</v>
      </c>
      <c r="D61" s="26" t="s">
        <v>53</v>
      </c>
      <c r="E61" s="127" t="n">
        <v>19364.704581</v>
      </c>
      <c r="F61" s="127" t="n">
        <v>19894.12307</v>
      </c>
      <c r="G61" s="127" t="n">
        <v>19894.12307</v>
      </c>
      <c r="H61" s="127" t="n">
        <v>19894.12307</v>
      </c>
      <c r="I61" s="76"/>
      <c r="J61" s="77" t="n">
        <v>1</v>
      </c>
      <c r="K61" s="77" t="n">
        <v>1</v>
      </c>
      <c r="L61" s="77" t="n">
        <v>0</v>
      </c>
      <c r="M61" s="77" t="n">
        <v>0</v>
      </c>
      <c r="N61" s="78" t="n">
        <v>0</v>
      </c>
      <c r="O61" s="55" t="n">
        <v>56521.48</v>
      </c>
      <c r="P61" s="56" t="n">
        <f aca="false">O61*0.9552</f>
        <v>53989.317696</v>
      </c>
      <c r="Q61" s="57" t="n">
        <v>0</v>
      </c>
      <c r="R61" s="57" t="n">
        <f aca="false">Q61*1.0417</f>
        <v>0</v>
      </c>
      <c r="S61" s="57" t="n">
        <f aca="false">R61*1.0423</f>
        <v>0</v>
      </c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</row>
    <row r="62" s="58" customFormat="true" ht="58.5" hidden="true" customHeight="true" outlineLevel="0" collapsed="false">
      <c r="A62" s="49"/>
      <c r="B62" s="81"/>
      <c r="C62" s="59" t="s">
        <v>54</v>
      </c>
      <c r="D62" s="26" t="s">
        <v>60</v>
      </c>
      <c r="E62" s="127" t="n">
        <v>19364.704581</v>
      </c>
      <c r="F62" s="127" t="n">
        <v>19894.12307</v>
      </c>
      <c r="G62" s="127" t="n">
        <v>19894.12307</v>
      </c>
      <c r="H62" s="127" t="n">
        <v>19894.12307</v>
      </c>
      <c r="I62" s="76"/>
      <c r="J62" s="77" t="n">
        <v>58</v>
      </c>
      <c r="K62" s="77" t="n">
        <v>53</v>
      </c>
      <c r="L62" s="77" t="n">
        <v>49</v>
      </c>
      <c r="M62" s="77" t="n">
        <v>49</v>
      </c>
      <c r="N62" s="78" t="n">
        <v>49</v>
      </c>
      <c r="O62" s="55" t="n">
        <v>2995638.2</v>
      </c>
      <c r="P62" s="56" t="n">
        <f aca="false">O62*0.9552+1023.56</f>
        <v>2862457.16864</v>
      </c>
      <c r="Q62" s="57" t="n">
        <f aca="false">P62*1.22</f>
        <v>3492197.7457408</v>
      </c>
      <c r="R62" s="57" t="n">
        <f aca="false">Q62*1.0417</f>
        <v>3637822.39173819</v>
      </c>
      <c r="S62" s="57" t="n">
        <f aca="false">R62*1.0423</f>
        <v>3791702.27890872</v>
      </c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</row>
    <row r="63" s="75" customFormat="true" ht="16.5" hidden="true" customHeight="false" outlineLevel="0" collapsed="false">
      <c r="A63" s="120" t="n">
        <v>12</v>
      </c>
      <c r="B63" s="121" t="s">
        <v>56</v>
      </c>
      <c r="C63" s="122" t="s">
        <v>58</v>
      </c>
      <c r="D63" s="123" t="s">
        <v>63</v>
      </c>
      <c r="E63" s="67" t="s">
        <v>39</v>
      </c>
      <c r="F63" s="67" t="s">
        <v>39</v>
      </c>
      <c r="G63" s="67" t="s">
        <v>39</v>
      </c>
      <c r="H63" s="67" t="s">
        <v>39</v>
      </c>
      <c r="I63" s="67" t="s">
        <v>39</v>
      </c>
      <c r="J63" s="41" t="s">
        <v>39</v>
      </c>
      <c r="K63" s="67" t="s">
        <v>39</v>
      </c>
      <c r="L63" s="67" t="s">
        <v>39</v>
      </c>
      <c r="M63" s="67" t="s">
        <v>39</v>
      </c>
      <c r="N63" s="80" t="s">
        <v>39</v>
      </c>
      <c r="O63" s="70" t="n">
        <f aca="false">O64+O65+O66+O67+O68</f>
        <v>30652051.4</v>
      </c>
      <c r="P63" s="71" t="n">
        <f aca="false">P64+P65+P66+P67+P68</f>
        <v>31199370.80492</v>
      </c>
      <c r="Q63" s="88" t="n">
        <f aca="false">Q64+Q65+Q66+Q67+Q68</f>
        <v>38363232.3820024</v>
      </c>
      <c r="R63" s="88" t="n">
        <f aca="false">R64+R65+R66+R67+R68</f>
        <v>39962979.1723319</v>
      </c>
      <c r="S63" s="88" t="n">
        <f aca="false">S64+S65+S66+S67+S68</f>
        <v>41653413.1913215</v>
      </c>
      <c r="T63" s="126" t="s">
        <v>39</v>
      </c>
      <c r="U63" s="120" t="s">
        <v>39</v>
      </c>
      <c r="V63" s="120" t="s">
        <v>39</v>
      </c>
      <c r="W63" s="120" t="s">
        <v>39</v>
      </c>
      <c r="X63" s="120"/>
      <c r="Y63" s="120"/>
      <c r="Z63" s="120"/>
      <c r="AA63" s="120"/>
      <c r="AB63" s="120" t="s">
        <v>39</v>
      </c>
      <c r="AC63" s="120" t="s">
        <v>39</v>
      </c>
      <c r="AD63" s="120" t="s">
        <v>39</v>
      </c>
      <c r="AE63" s="120" t="s">
        <v>39</v>
      </c>
    </row>
    <row r="64" s="58" customFormat="true" ht="48.75" hidden="true" customHeight="true" outlineLevel="0" collapsed="false">
      <c r="A64" s="49"/>
      <c r="B64" s="81"/>
      <c r="C64" s="59" t="s">
        <v>48</v>
      </c>
      <c r="D64" s="26" t="s">
        <v>49</v>
      </c>
      <c r="E64" s="127" t="n">
        <v>30206.482129</v>
      </c>
      <c r="F64" s="127" t="n">
        <v>34851.526425</v>
      </c>
      <c r="G64" s="127" t="n">
        <v>34851.526425</v>
      </c>
      <c r="H64" s="127" t="n">
        <v>34851.526425</v>
      </c>
      <c r="I64" s="76" t="s">
        <v>31</v>
      </c>
      <c r="J64" s="77" t="n">
        <v>113</v>
      </c>
      <c r="K64" s="77" t="n">
        <v>100</v>
      </c>
      <c r="L64" s="77" t="n">
        <v>97</v>
      </c>
      <c r="M64" s="77" t="n">
        <v>97</v>
      </c>
      <c r="N64" s="78" t="n">
        <v>97</v>
      </c>
      <c r="O64" s="55" t="n">
        <v>11065722.53</v>
      </c>
      <c r="P64" s="56" t="n">
        <f aca="false">O64*1.0178</f>
        <v>11262692.391034</v>
      </c>
      <c r="Q64" s="57" t="n">
        <f aca="false">P64*1.22+300000</f>
        <v>14040484.7170615</v>
      </c>
      <c r="R64" s="57" t="n">
        <f aca="false">Q64*1.0417</f>
        <v>14625972.9297629</v>
      </c>
      <c r="S64" s="57" t="n">
        <f aca="false">R64*1.0423</f>
        <v>15244651.5846919</v>
      </c>
      <c r="T64" s="49" t="s">
        <v>39</v>
      </c>
      <c r="U64" s="49" t="s">
        <v>39</v>
      </c>
      <c r="V64" s="49" t="s">
        <v>39</v>
      </c>
      <c r="W64" s="49" t="s">
        <v>39</v>
      </c>
      <c r="X64" s="49"/>
      <c r="Y64" s="49"/>
      <c r="Z64" s="49"/>
      <c r="AA64" s="49"/>
      <c r="AB64" s="49" t="s">
        <v>39</v>
      </c>
      <c r="AC64" s="49" t="s">
        <v>39</v>
      </c>
      <c r="AD64" s="49" t="s">
        <v>39</v>
      </c>
      <c r="AE64" s="49" t="s">
        <v>39</v>
      </c>
    </row>
    <row r="65" s="58" customFormat="true" ht="45.75" hidden="true" customHeight="false" outlineLevel="0" collapsed="false">
      <c r="A65" s="49"/>
      <c r="B65" s="81"/>
      <c r="C65" s="59" t="s">
        <v>50</v>
      </c>
      <c r="D65" s="26" t="s">
        <v>51</v>
      </c>
      <c r="E65" s="127" t="n">
        <v>30206.482129</v>
      </c>
      <c r="F65" s="127" t="n">
        <v>34851.526425</v>
      </c>
      <c r="G65" s="127" t="n">
        <v>34851.526425</v>
      </c>
      <c r="H65" s="127" t="n">
        <v>34851.526425</v>
      </c>
      <c r="I65" s="76"/>
      <c r="J65" s="77" t="n">
        <v>142</v>
      </c>
      <c r="K65" s="77" t="n">
        <v>152</v>
      </c>
      <c r="L65" s="77" t="n">
        <v>147</v>
      </c>
      <c r="M65" s="77" t="n">
        <v>147</v>
      </c>
      <c r="N65" s="78" t="n">
        <v>147</v>
      </c>
      <c r="O65" s="55" t="n">
        <v>16819898.24</v>
      </c>
      <c r="P65" s="56" t="n">
        <f aca="false">O65*1.0178+1712.89</f>
        <v>17121005.318672</v>
      </c>
      <c r="Q65" s="57" t="n">
        <f aca="false">P65*1.22</f>
        <v>20887626.4887798</v>
      </c>
      <c r="R65" s="57" t="n">
        <f aca="false">Q65*1.0417</f>
        <v>21758640.513362</v>
      </c>
      <c r="S65" s="57" t="n">
        <f aca="false">R65*1.0423</f>
        <v>22679031.0070772</v>
      </c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</row>
    <row r="66" s="58" customFormat="true" ht="64.5" hidden="true" customHeight="true" outlineLevel="0" collapsed="false">
      <c r="A66" s="49"/>
      <c r="B66" s="81"/>
      <c r="C66" s="59" t="s">
        <v>52</v>
      </c>
      <c r="D66" s="26" t="s">
        <v>53</v>
      </c>
      <c r="E66" s="127" t="n">
        <v>30206.482129</v>
      </c>
      <c r="F66" s="127" t="n">
        <v>34851.526425</v>
      </c>
      <c r="G66" s="127" t="n">
        <v>34851.526425</v>
      </c>
      <c r="H66" s="127" t="n">
        <v>34851.526425</v>
      </c>
      <c r="I66" s="76"/>
      <c r="J66" s="77" t="n">
        <v>0</v>
      </c>
      <c r="K66" s="77" t="n">
        <v>0</v>
      </c>
      <c r="L66" s="77" t="n">
        <v>0</v>
      </c>
      <c r="M66" s="77" t="n">
        <v>0</v>
      </c>
      <c r="N66" s="78" t="n">
        <v>0</v>
      </c>
      <c r="O66" s="55" t="n">
        <v>0</v>
      </c>
      <c r="P66" s="56" t="n">
        <f aca="false">E66*K66</f>
        <v>0</v>
      </c>
      <c r="Q66" s="57" t="n">
        <f aca="false">P66*101.05%</f>
        <v>0</v>
      </c>
      <c r="R66" s="57" t="n">
        <f aca="false">Q66*1.0417</f>
        <v>0</v>
      </c>
      <c r="S66" s="57" t="n">
        <f aca="false">R66*1.0423</f>
        <v>0</v>
      </c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</row>
    <row r="67" s="58" customFormat="true" ht="60" hidden="true" customHeight="true" outlineLevel="0" collapsed="false">
      <c r="A67" s="49"/>
      <c r="B67" s="81"/>
      <c r="C67" s="59" t="s">
        <v>54</v>
      </c>
      <c r="D67" s="26" t="s">
        <v>60</v>
      </c>
      <c r="E67" s="127" t="n">
        <v>30206.482129</v>
      </c>
      <c r="F67" s="127" t="n">
        <v>34851.526425</v>
      </c>
      <c r="G67" s="127" t="n">
        <v>34851.526425</v>
      </c>
      <c r="H67" s="127" t="n">
        <v>34851.526425</v>
      </c>
      <c r="I67" s="76"/>
      <c r="J67" s="77" t="n">
        <v>22</v>
      </c>
      <c r="K67" s="77" t="n">
        <v>25</v>
      </c>
      <c r="L67" s="77" t="n">
        <v>29</v>
      </c>
      <c r="M67" s="77" t="n">
        <v>29</v>
      </c>
      <c r="N67" s="78" t="n">
        <v>29</v>
      </c>
      <c r="O67" s="55" t="n">
        <v>2766430.63</v>
      </c>
      <c r="P67" s="56" t="n">
        <f aca="false">O67*1.0178</f>
        <v>2815673.095214</v>
      </c>
      <c r="Q67" s="57" t="n">
        <f aca="false">P67*1.22</f>
        <v>3435121.17616108</v>
      </c>
      <c r="R67" s="57" t="n">
        <f aca="false">Q67*1.0417</f>
        <v>3578365.729207</v>
      </c>
      <c r="S67" s="57" t="n">
        <f aca="false">R67*1.0423</f>
        <v>3729730.59955245</v>
      </c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</row>
    <row r="68" s="58" customFormat="true" ht="60.75" hidden="true" customHeight="true" outlineLevel="0" collapsed="false">
      <c r="A68" s="128"/>
      <c r="B68" s="129"/>
      <c r="C68" s="59" t="s">
        <v>64</v>
      </c>
      <c r="D68" s="26" t="s">
        <v>65</v>
      </c>
      <c r="E68" s="127" t="n">
        <v>30206.482129</v>
      </c>
      <c r="F68" s="127" t="n">
        <v>34851.526425</v>
      </c>
      <c r="G68" s="127" t="n">
        <v>34851.526425</v>
      </c>
      <c r="H68" s="127" t="n">
        <v>34851.526425</v>
      </c>
      <c r="I68" s="76"/>
      <c r="J68" s="77" t="n">
        <v>0</v>
      </c>
      <c r="K68" s="77" t="n">
        <v>0</v>
      </c>
      <c r="L68" s="77" t="n">
        <v>0</v>
      </c>
      <c r="M68" s="77" t="n">
        <v>0</v>
      </c>
      <c r="N68" s="78" t="n">
        <v>0</v>
      </c>
      <c r="O68" s="55" t="n">
        <v>0</v>
      </c>
      <c r="P68" s="56" t="n">
        <f aca="false">E68*K68</f>
        <v>0</v>
      </c>
      <c r="Q68" s="57" t="n">
        <f aca="false">P68*101.05%</f>
        <v>0</v>
      </c>
      <c r="R68" s="57" t="n">
        <f aca="false">Q68*1.0417</f>
        <v>0</v>
      </c>
      <c r="S68" s="57" t="n">
        <f aca="false">R68*1.0423</f>
        <v>0</v>
      </c>
      <c r="T68" s="130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</row>
    <row r="69" s="75" customFormat="true" ht="16.5" hidden="true" customHeight="false" outlineLevel="0" collapsed="false">
      <c r="A69" s="120" t="n">
        <v>13</v>
      </c>
      <c r="B69" s="121" t="s">
        <v>56</v>
      </c>
      <c r="C69" s="122" t="s">
        <v>58</v>
      </c>
      <c r="D69" s="123" t="s">
        <v>66</v>
      </c>
      <c r="E69" s="67" t="s">
        <v>39</v>
      </c>
      <c r="F69" s="67" t="s">
        <v>39</v>
      </c>
      <c r="G69" s="67" t="s">
        <v>39</v>
      </c>
      <c r="H69" s="67" t="s">
        <v>39</v>
      </c>
      <c r="I69" s="79" t="s">
        <v>39</v>
      </c>
      <c r="J69" s="41" t="s">
        <v>39</v>
      </c>
      <c r="K69" s="67" t="s">
        <v>39</v>
      </c>
      <c r="L69" s="67" t="s">
        <v>39</v>
      </c>
      <c r="M69" s="67" t="s">
        <v>39</v>
      </c>
      <c r="N69" s="80" t="s">
        <v>39</v>
      </c>
      <c r="O69" s="70" t="n">
        <f aca="false">O70+O71+O72+O73+O74</f>
        <v>32711980.19</v>
      </c>
      <c r="P69" s="124" t="n">
        <f aca="false">P70+P71+P72+P73+P74</f>
        <v>31448068.156647</v>
      </c>
      <c r="Q69" s="125" t="n">
        <f aca="false">Q70+Q71+Q72+Q73+Q74</f>
        <v>38179742.7469888</v>
      </c>
      <c r="R69" s="125" t="n">
        <f aca="false">R70+R71+R72+R73+R74</f>
        <v>39771838.0195382</v>
      </c>
      <c r="S69" s="125" t="n">
        <f aca="false">S70+S71+S72+S73+S74</f>
        <v>41454186.7677647</v>
      </c>
      <c r="T69" s="126" t="s">
        <v>39</v>
      </c>
      <c r="U69" s="120" t="s">
        <v>39</v>
      </c>
      <c r="V69" s="120" t="s">
        <v>39</v>
      </c>
      <c r="W69" s="120" t="s">
        <v>39</v>
      </c>
      <c r="X69" s="120"/>
      <c r="Y69" s="120"/>
      <c r="Z69" s="120"/>
      <c r="AA69" s="120"/>
      <c r="AB69" s="120" t="s">
        <v>39</v>
      </c>
      <c r="AC69" s="120" t="s">
        <v>39</v>
      </c>
      <c r="AD69" s="120" t="s">
        <v>39</v>
      </c>
      <c r="AE69" s="120" t="s">
        <v>39</v>
      </c>
    </row>
    <row r="70" s="58" customFormat="true" ht="45.75" hidden="true" customHeight="false" outlineLevel="0" collapsed="false">
      <c r="A70" s="49"/>
      <c r="B70" s="81"/>
      <c r="C70" s="59" t="s">
        <v>48</v>
      </c>
      <c r="D70" s="26" t="s">
        <v>49</v>
      </c>
      <c r="E70" s="127" t="n">
        <v>11758.737738</v>
      </c>
      <c r="F70" s="127" t="n">
        <f aca="false">12488.657+0.007062</f>
        <v>12488.664062</v>
      </c>
      <c r="G70" s="127" t="n">
        <f aca="false">12488.657+0.007062</f>
        <v>12488.664062</v>
      </c>
      <c r="H70" s="127" t="n">
        <f aca="false">12488.657+0.007062</f>
        <v>12488.664062</v>
      </c>
      <c r="I70" s="76" t="s">
        <v>31</v>
      </c>
      <c r="J70" s="77" t="n">
        <v>274</v>
      </c>
      <c r="K70" s="77" t="n">
        <v>252</v>
      </c>
      <c r="L70" s="77" t="n">
        <v>228</v>
      </c>
      <c r="M70" s="77" t="n">
        <v>228</v>
      </c>
      <c r="N70" s="78" t="n">
        <v>228</v>
      </c>
      <c r="O70" s="55" t="n">
        <v>12547060.9</v>
      </c>
      <c r="P70" s="56" t="n">
        <f aca="false">O70*0.9613</f>
        <v>12061489.64317</v>
      </c>
      <c r="Q70" s="57" t="n">
        <f aca="false">P70*1.22+280243</f>
        <v>14995260.3646674</v>
      </c>
      <c r="R70" s="57" t="n">
        <f aca="false">Q70*1.0417</f>
        <v>15620562.721874</v>
      </c>
      <c r="S70" s="57" t="n">
        <f aca="false">R70*1.0423</f>
        <v>16281312.5250093</v>
      </c>
      <c r="T70" s="49" t="s">
        <v>39</v>
      </c>
      <c r="U70" s="49" t="s">
        <v>39</v>
      </c>
      <c r="V70" s="49" t="s">
        <v>39</v>
      </c>
      <c r="W70" s="49" t="s">
        <v>39</v>
      </c>
      <c r="X70" s="49"/>
      <c r="Y70" s="49"/>
      <c r="Z70" s="49"/>
      <c r="AA70" s="49"/>
      <c r="AB70" s="49" t="s">
        <v>39</v>
      </c>
      <c r="AC70" s="49" t="s">
        <v>39</v>
      </c>
      <c r="AD70" s="49" t="s">
        <v>39</v>
      </c>
      <c r="AE70" s="49" t="s">
        <v>39</v>
      </c>
    </row>
    <row r="71" s="58" customFormat="true" ht="45.75" hidden="true" customHeight="false" outlineLevel="0" collapsed="false">
      <c r="A71" s="49"/>
      <c r="B71" s="81"/>
      <c r="C71" s="59" t="s">
        <v>50</v>
      </c>
      <c r="D71" s="26" t="s">
        <v>51</v>
      </c>
      <c r="E71" s="127" t="n">
        <v>11758.737738</v>
      </c>
      <c r="F71" s="127" t="n">
        <f aca="false">12488.657+0.007062</f>
        <v>12488.664062</v>
      </c>
      <c r="G71" s="127" t="n">
        <f aca="false">12488.657+0.007062</f>
        <v>12488.664062</v>
      </c>
      <c r="H71" s="127" t="n">
        <f aca="false">12488.657+0.007062</f>
        <v>12488.664062</v>
      </c>
      <c r="I71" s="76"/>
      <c r="J71" s="77" t="n">
        <v>343</v>
      </c>
      <c r="K71" s="77" t="n">
        <v>354</v>
      </c>
      <c r="L71" s="77" t="n">
        <v>338</v>
      </c>
      <c r="M71" s="77" t="n">
        <v>338</v>
      </c>
      <c r="N71" s="78" t="n">
        <v>338</v>
      </c>
      <c r="O71" s="55" t="n">
        <v>17625633.16</v>
      </c>
      <c r="P71" s="56" t="n">
        <f aca="false">O71*0.9613</f>
        <v>16943521.156708</v>
      </c>
      <c r="Q71" s="57" t="n">
        <f aca="false">P71*1.22</f>
        <v>20671095.8111838</v>
      </c>
      <c r="R71" s="57" t="n">
        <f aca="false">Q71*1.0417</f>
        <v>21533080.5065101</v>
      </c>
      <c r="S71" s="57" t="n">
        <f aca="false">R71*1.0423</f>
        <v>22443929.8119355</v>
      </c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</row>
    <row r="72" s="58" customFormat="true" ht="64.5" hidden="true" customHeight="true" outlineLevel="0" collapsed="false">
      <c r="A72" s="49"/>
      <c r="B72" s="81"/>
      <c r="C72" s="59" t="s">
        <v>52</v>
      </c>
      <c r="D72" s="26" t="s">
        <v>53</v>
      </c>
      <c r="E72" s="127" t="n">
        <v>11758.737738</v>
      </c>
      <c r="F72" s="127" t="n">
        <f aca="false">12488.657+0.007062</f>
        <v>12488.664062</v>
      </c>
      <c r="G72" s="127" t="n">
        <f aca="false">12488.657+0.007062</f>
        <v>12488.664062</v>
      </c>
      <c r="H72" s="127" t="n">
        <f aca="false">12488.657+0.007062</f>
        <v>12488.664062</v>
      </c>
      <c r="I72" s="76"/>
      <c r="J72" s="77" t="n">
        <v>3</v>
      </c>
      <c r="K72" s="77" t="n">
        <v>8</v>
      </c>
      <c r="L72" s="77" t="n">
        <v>0</v>
      </c>
      <c r="M72" s="77" t="n">
        <v>0</v>
      </c>
      <c r="N72" s="78" t="n">
        <v>0</v>
      </c>
      <c r="O72" s="55" t="n">
        <v>398319.39</v>
      </c>
      <c r="P72" s="56" t="n">
        <f aca="false">O72*0.9613</f>
        <v>382904.429607</v>
      </c>
      <c r="Q72" s="57" t="n">
        <v>0</v>
      </c>
      <c r="R72" s="57" t="n">
        <f aca="false">Q72*1.0417</f>
        <v>0</v>
      </c>
      <c r="S72" s="57" t="n">
        <f aca="false">R72*1.0423</f>
        <v>0</v>
      </c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</row>
    <row r="73" s="58" customFormat="true" ht="48.75" hidden="true" customHeight="true" outlineLevel="0" collapsed="false">
      <c r="A73" s="49"/>
      <c r="B73" s="81"/>
      <c r="C73" s="59" t="s">
        <v>54</v>
      </c>
      <c r="D73" s="26" t="s">
        <v>55</v>
      </c>
      <c r="E73" s="127" t="n">
        <v>11758.737738</v>
      </c>
      <c r="F73" s="127" t="n">
        <f aca="false">12488.657+0.007062</f>
        <v>12488.664062</v>
      </c>
      <c r="G73" s="127" t="n">
        <f aca="false">12488.657+0.007062</f>
        <v>12488.664062</v>
      </c>
      <c r="H73" s="127" t="n">
        <f aca="false">12488.657+0.007062</f>
        <v>12488.664062</v>
      </c>
      <c r="I73" s="76"/>
      <c r="J73" s="77" t="n">
        <v>33</v>
      </c>
      <c r="K73" s="77" t="n">
        <v>43</v>
      </c>
      <c r="L73" s="77" t="n">
        <v>48</v>
      </c>
      <c r="M73" s="77" t="n">
        <v>48</v>
      </c>
      <c r="N73" s="78" t="n">
        <v>48</v>
      </c>
      <c r="O73" s="55" t="n">
        <v>2140966.74</v>
      </c>
      <c r="P73" s="56" t="n">
        <f aca="false">O73*0.9613+2041.6</f>
        <v>2060152.927162</v>
      </c>
      <c r="Q73" s="57" t="n">
        <f aca="false">P73*1.22</f>
        <v>2513386.57113764</v>
      </c>
      <c r="R73" s="57" t="n">
        <f aca="false">Q73*1.0417</f>
        <v>2618194.79115408</v>
      </c>
      <c r="S73" s="57" t="n">
        <f aca="false">R73*1.0423</f>
        <v>2728944.4308199</v>
      </c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</row>
    <row r="74" s="58" customFormat="true" ht="63" hidden="true" customHeight="true" outlineLevel="0" collapsed="false">
      <c r="A74" s="128"/>
      <c r="B74" s="129"/>
      <c r="C74" s="59" t="s">
        <v>64</v>
      </c>
      <c r="D74" s="26" t="s">
        <v>65</v>
      </c>
      <c r="E74" s="127" t="n">
        <v>11758.737738</v>
      </c>
      <c r="F74" s="127" t="n">
        <f aca="false">12488.657+0.007062</f>
        <v>12488.664062</v>
      </c>
      <c r="G74" s="127" t="n">
        <f aca="false">12488.657+0.007062</f>
        <v>12488.664062</v>
      </c>
      <c r="H74" s="127" t="n">
        <f aca="false">12488.657+0.007062</f>
        <v>12488.664062</v>
      </c>
      <c r="I74" s="76"/>
      <c r="J74" s="77" t="n">
        <v>0</v>
      </c>
      <c r="K74" s="77" t="n">
        <v>0</v>
      </c>
      <c r="L74" s="77" t="n">
        <v>0</v>
      </c>
      <c r="M74" s="77" t="n">
        <v>0</v>
      </c>
      <c r="N74" s="78" t="n">
        <v>0</v>
      </c>
      <c r="O74" s="55" t="n">
        <v>0</v>
      </c>
      <c r="P74" s="56" t="n">
        <f aca="false">E74*K74</f>
        <v>0</v>
      </c>
      <c r="Q74" s="57" t="n">
        <f aca="false">P74*101.05%</f>
        <v>0</v>
      </c>
      <c r="R74" s="57" t="n">
        <f aca="false">Q74*1.0417</f>
        <v>0</v>
      </c>
      <c r="S74" s="57" t="n">
        <f aca="false">R74*1.0423</f>
        <v>0</v>
      </c>
      <c r="T74" s="130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  <c r="AE74" s="128"/>
    </row>
    <row r="75" s="75" customFormat="true" ht="16.5" hidden="true" customHeight="false" outlineLevel="0" collapsed="false">
      <c r="A75" s="120" t="n">
        <v>14</v>
      </c>
      <c r="B75" s="121" t="s">
        <v>56</v>
      </c>
      <c r="C75" s="122" t="s">
        <v>58</v>
      </c>
      <c r="D75" s="123" t="s">
        <v>67</v>
      </c>
      <c r="E75" s="67" t="s">
        <v>39</v>
      </c>
      <c r="F75" s="67" t="s">
        <v>39</v>
      </c>
      <c r="G75" s="67" t="s">
        <v>39</v>
      </c>
      <c r="H75" s="67" t="s">
        <v>39</v>
      </c>
      <c r="I75" s="79" t="s">
        <v>39</v>
      </c>
      <c r="J75" s="41" t="s">
        <v>39</v>
      </c>
      <c r="K75" s="67" t="s">
        <v>39</v>
      </c>
      <c r="L75" s="67" t="s">
        <v>39</v>
      </c>
      <c r="M75" s="67" t="s">
        <v>39</v>
      </c>
      <c r="N75" s="80" t="s">
        <v>39</v>
      </c>
      <c r="O75" s="70" t="n">
        <f aca="false">O76+O77+O78</f>
        <v>7086014.15</v>
      </c>
      <c r="P75" s="71" t="n">
        <f aca="false">P76+P77+P78</f>
        <v>6868128.53418</v>
      </c>
      <c r="Q75" s="88" t="n">
        <f aca="false">Q76+Q77+Q78</f>
        <v>8379116.8116996</v>
      </c>
      <c r="R75" s="88" t="n">
        <f aca="false">R76+R77+R78</f>
        <v>8742363.32274747</v>
      </c>
      <c r="S75" s="131" t="n">
        <f aca="false">S76+S77+S78</f>
        <v>9120099.17129969</v>
      </c>
      <c r="T75" s="126" t="s">
        <v>39</v>
      </c>
      <c r="U75" s="120" t="s">
        <v>39</v>
      </c>
      <c r="V75" s="120" t="s">
        <v>39</v>
      </c>
      <c r="W75" s="120" t="s">
        <v>39</v>
      </c>
      <c r="X75" s="120"/>
      <c r="Y75" s="120"/>
      <c r="Z75" s="120"/>
      <c r="AA75" s="120"/>
      <c r="AB75" s="120" t="s">
        <v>39</v>
      </c>
      <c r="AC75" s="120" t="s">
        <v>39</v>
      </c>
      <c r="AD75" s="120" t="s">
        <v>39</v>
      </c>
      <c r="AE75" s="120" t="s">
        <v>39</v>
      </c>
    </row>
    <row r="76" s="58" customFormat="true" ht="45.75" hidden="true" customHeight="false" outlineLevel="0" collapsed="false">
      <c r="A76" s="49"/>
      <c r="B76" s="81"/>
      <c r="C76" s="59" t="s">
        <v>48</v>
      </c>
      <c r="D76" s="26" t="s">
        <v>49</v>
      </c>
      <c r="E76" s="127" t="n">
        <v>67462.00073</v>
      </c>
      <c r="F76" s="127" t="n">
        <v>61000.50203</v>
      </c>
      <c r="G76" s="127" t="n">
        <v>61000.50203</v>
      </c>
      <c r="H76" s="127" t="n">
        <v>61000.50203</v>
      </c>
      <c r="I76" s="76" t="s">
        <v>31</v>
      </c>
      <c r="J76" s="77" t="n">
        <v>19</v>
      </c>
      <c r="K76" s="77" t="n">
        <v>29</v>
      </c>
      <c r="L76" s="77" t="n">
        <v>31</v>
      </c>
      <c r="M76" s="77" t="n">
        <v>31</v>
      </c>
      <c r="N76" s="78" t="n">
        <v>31</v>
      </c>
      <c r="O76" s="55" t="n">
        <v>3805452.04</v>
      </c>
      <c r="P76" s="56" t="n">
        <f aca="false">O76*0.9692</f>
        <v>3688244.117168</v>
      </c>
      <c r="Q76" s="57" t="n">
        <f aca="false">P76*1.22</f>
        <v>4499657.82294496</v>
      </c>
      <c r="R76" s="57" t="n">
        <f aca="false">Q76*1.0417+13837.34</f>
        <v>4701130.89416176</v>
      </c>
      <c r="S76" s="57" t="n">
        <f aca="false">R76*1.0423+7933.88</f>
        <v>4907922.61098481</v>
      </c>
      <c r="T76" s="49" t="s">
        <v>39</v>
      </c>
      <c r="U76" s="49" t="s">
        <v>39</v>
      </c>
      <c r="V76" s="49" t="s">
        <v>39</v>
      </c>
      <c r="W76" s="49" t="s">
        <v>39</v>
      </c>
      <c r="X76" s="49"/>
      <c r="Y76" s="49"/>
      <c r="Z76" s="49"/>
      <c r="AA76" s="49"/>
      <c r="AB76" s="49" t="s">
        <v>39</v>
      </c>
      <c r="AC76" s="49" t="s">
        <v>39</v>
      </c>
      <c r="AD76" s="49" t="s">
        <v>39</v>
      </c>
      <c r="AE76" s="49" t="s">
        <v>39</v>
      </c>
    </row>
    <row r="77" s="58" customFormat="true" ht="45.75" hidden="true" customHeight="false" outlineLevel="0" collapsed="false">
      <c r="A77" s="49"/>
      <c r="B77" s="81"/>
      <c r="C77" s="59" t="s">
        <v>50</v>
      </c>
      <c r="D77" s="26" t="s">
        <v>51</v>
      </c>
      <c r="E77" s="127" t="n">
        <v>67462.00073</v>
      </c>
      <c r="F77" s="127" t="n">
        <v>61000.50203</v>
      </c>
      <c r="G77" s="127" t="n">
        <v>61000.50203</v>
      </c>
      <c r="H77" s="127" t="n">
        <v>61000.50203</v>
      </c>
      <c r="I77" s="76"/>
      <c r="J77" s="77" t="n">
        <v>22</v>
      </c>
      <c r="K77" s="77" t="n">
        <v>25</v>
      </c>
      <c r="L77" s="77" t="n">
        <v>24</v>
      </c>
      <c r="M77" s="77" t="n">
        <v>24</v>
      </c>
      <c r="N77" s="78" t="n">
        <v>24</v>
      </c>
      <c r="O77" s="55" t="n">
        <v>3280562.11</v>
      </c>
      <c r="P77" s="56" t="n">
        <f aca="false">O77*0.9692+363.62</f>
        <v>3179884.417012</v>
      </c>
      <c r="Q77" s="57" t="n">
        <f aca="false">P77*1.22</f>
        <v>3879458.98875464</v>
      </c>
      <c r="R77" s="57" t="n">
        <f aca="false">Q77*1.0417</f>
        <v>4041232.42858571</v>
      </c>
      <c r="S77" s="57" t="n">
        <f aca="false">R77*1.0423</f>
        <v>4212176.56031488</v>
      </c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</row>
    <row r="78" s="58" customFormat="true" ht="16.5" hidden="true" customHeight="false" outlineLevel="0" collapsed="false">
      <c r="A78" s="49"/>
      <c r="B78" s="81"/>
      <c r="C78" s="132"/>
      <c r="D78" s="26"/>
      <c r="E78" s="85"/>
      <c r="F78" s="85"/>
      <c r="G78" s="85"/>
      <c r="H78" s="85"/>
      <c r="I78" s="76"/>
      <c r="J78" s="77"/>
      <c r="K78" s="77"/>
      <c r="L78" s="77"/>
      <c r="M78" s="77"/>
      <c r="N78" s="78"/>
      <c r="O78" s="133" t="n">
        <f aca="false">D78*J78</f>
        <v>0</v>
      </c>
      <c r="P78" s="56" t="n">
        <f aca="false">E78*K78</f>
        <v>0</v>
      </c>
      <c r="Q78" s="57" t="n">
        <f aca="false">F78*L78</f>
        <v>0</v>
      </c>
      <c r="R78" s="57" t="n">
        <f aca="false">G78*M78</f>
        <v>0</v>
      </c>
      <c r="S78" s="57" t="n">
        <f aca="false">H78*N78</f>
        <v>0</v>
      </c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</row>
    <row r="79" s="58" customFormat="true" ht="19.5" hidden="true" customHeight="true" outlineLevel="0" collapsed="false">
      <c r="A79" s="134"/>
      <c r="B79" s="135" t="s">
        <v>56</v>
      </c>
      <c r="C79" s="118" t="s">
        <v>57</v>
      </c>
      <c r="D79" s="118"/>
      <c r="E79" s="136"/>
      <c r="F79" s="137"/>
      <c r="G79" s="137"/>
      <c r="H79" s="137"/>
      <c r="I79" s="138"/>
      <c r="J79" s="93"/>
      <c r="K79" s="93"/>
      <c r="L79" s="93"/>
      <c r="M79" s="93"/>
      <c r="N79" s="94"/>
      <c r="O79" s="113" t="n">
        <f aca="false">O49+O53+O58+O63+O69+O75</f>
        <v>209584813.16</v>
      </c>
      <c r="P79" s="139" t="n">
        <f aca="false">P49+P53+P58+P63+P69+P75</f>
        <v>209496062.003267</v>
      </c>
      <c r="Q79" s="139" t="n">
        <f aca="false">Q49+Q53+Q58+Q63+Q69+Q75</f>
        <v>256812293.93898</v>
      </c>
      <c r="R79" s="139" t="n">
        <f aca="false">R49+R53+R58+R63+R69+R75</f>
        <v>267535203.936653</v>
      </c>
      <c r="S79" s="139" t="n">
        <f aca="false">S49+S53+S58+S63+S69+S75</f>
        <v>278859876.943596</v>
      </c>
      <c r="T79" s="140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2"/>
    </row>
    <row r="80" s="58" customFormat="true" ht="67.5" hidden="true" customHeight="true" outlineLevel="0" collapsed="false">
      <c r="A80" s="108"/>
      <c r="B80" s="109"/>
      <c r="C80" s="110"/>
      <c r="D80" s="111"/>
      <c r="E80" s="143" t="s">
        <v>68</v>
      </c>
      <c r="F80" s="143"/>
      <c r="G80" s="143"/>
      <c r="H80" s="143"/>
      <c r="I80" s="76"/>
      <c r="J80" s="77"/>
      <c r="K80" s="77"/>
      <c r="L80" s="77"/>
      <c r="M80" s="77"/>
      <c r="N80" s="78"/>
      <c r="O80" s="144"/>
      <c r="P80" s="139"/>
      <c r="Q80" s="139"/>
      <c r="R80" s="139"/>
      <c r="S80" s="139"/>
      <c r="T80" s="108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6"/>
    </row>
    <row r="81" s="75" customFormat="true" ht="16.5" hidden="false" customHeight="false" outlineLevel="0" collapsed="false">
      <c r="A81" s="120" t="n">
        <v>15</v>
      </c>
      <c r="B81" s="121" t="s">
        <v>69</v>
      </c>
      <c r="C81" s="145" t="s">
        <v>70</v>
      </c>
      <c r="D81" s="66" t="s">
        <v>71</v>
      </c>
      <c r="E81" s="79" t="s">
        <v>39</v>
      </c>
      <c r="F81" s="79" t="s">
        <v>39</v>
      </c>
      <c r="G81" s="79" t="s">
        <v>39</v>
      </c>
      <c r="H81" s="79" t="s">
        <v>39</v>
      </c>
      <c r="I81" s="79" t="s">
        <v>39</v>
      </c>
      <c r="J81" s="41" t="s">
        <v>39</v>
      </c>
      <c r="K81" s="67" t="s">
        <v>39</v>
      </c>
      <c r="L81" s="67" t="s">
        <v>39</v>
      </c>
      <c r="M81" s="67" t="s">
        <v>39</v>
      </c>
      <c r="N81" s="80" t="s">
        <v>39</v>
      </c>
      <c r="O81" s="70" t="n">
        <f aca="false">O82</f>
        <v>21254987.35</v>
      </c>
      <c r="P81" s="71" t="n">
        <f aca="false">P82</f>
        <v>21254987.35</v>
      </c>
      <c r="Q81" s="88" t="n">
        <f aca="false">Q82</f>
        <v>24815130</v>
      </c>
      <c r="R81" s="88" t="n">
        <f aca="false">R82</f>
        <v>26455315.1</v>
      </c>
      <c r="S81" s="88" t="n">
        <f aca="false">S82</f>
        <v>26932535.3</v>
      </c>
      <c r="T81" s="126" t="s">
        <v>39</v>
      </c>
      <c r="U81" s="120" t="s">
        <v>39</v>
      </c>
      <c r="V81" s="120" t="s">
        <v>39</v>
      </c>
      <c r="W81" s="120" t="s">
        <v>39</v>
      </c>
      <c r="X81" s="120"/>
      <c r="Y81" s="120"/>
      <c r="Z81" s="120"/>
      <c r="AA81" s="120"/>
      <c r="AB81" s="120" t="s">
        <v>39</v>
      </c>
      <c r="AC81" s="120" t="s">
        <v>39</v>
      </c>
      <c r="AD81" s="120" t="s">
        <v>39</v>
      </c>
      <c r="AE81" s="120" t="s">
        <v>39</v>
      </c>
    </row>
    <row r="82" s="58" customFormat="true" ht="30.75" hidden="false" customHeight="false" outlineLevel="0" collapsed="false">
      <c r="A82" s="49"/>
      <c r="B82" s="81"/>
      <c r="C82" s="59" t="s">
        <v>72</v>
      </c>
      <c r="D82" s="26" t="s">
        <v>73</v>
      </c>
      <c r="E82" s="146" t="n">
        <v>53755.820512</v>
      </c>
      <c r="F82" s="51" t="n">
        <v>56643.33333</v>
      </c>
      <c r="G82" s="51" t="n">
        <v>56643.33333</v>
      </c>
      <c r="H82" s="51" t="n">
        <v>56643.33333</v>
      </c>
      <c r="I82" s="76" t="s">
        <v>31</v>
      </c>
      <c r="J82" s="77" t="n">
        <v>411</v>
      </c>
      <c r="K82" s="77" t="n">
        <v>420</v>
      </c>
      <c r="L82" s="77" t="n">
        <v>435</v>
      </c>
      <c r="M82" s="77" t="n">
        <v>435</v>
      </c>
      <c r="N82" s="78" t="n">
        <v>435</v>
      </c>
      <c r="O82" s="55" t="n">
        <v>21254987.35</v>
      </c>
      <c r="P82" s="56" t="n">
        <v>21254987.35</v>
      </c>
      <c r="Q82" s="57" t="n">
        <v>24815130</v>
      </c>
      <c r="R82" s="57" t="n">
        <v>26455315.1</v>
      </c>
      <c r="S82" s="57" t="n">
        <v>26932535.3</v>
      </c>
      <c r="T82" s="49" t="s">
        <v>39</v>
      </c>
      <c r="U82" s="49" t="s">
        <v>39</v>
      </c>
      <c r="V82" s="49" t="s">
        <v>39</v>
      </c>
      <c r="W82" s="49" t="s">
        <v>39</v>
      </c>
      <c r="X82" s="49"/>
      <c r="Y82" s="49"/>
      <c r="Z82" s="49"/>
      <c r="AA82" s="49"/>
      <c r="AB82" s="49" t="s">
        <v>39</v>
      </c>
      <c r="AC82" s="49" t="s">
        <v>39</v>
      </c>
      <c r="AD82" s="49" t="s">
        <v>39</v>
      </c>
      <c r="AE82" s="49" t="s">
        <v>39</v>
      </c>
    </row>
    <row r="83" s="58" customFormat="true" ht="55.5" hidden="true" customHeight="true" outlineLevel="0" collapsed="false">
      <c r="A83" s="108"/>
      <c r="B83" s="109"/>
      <c r="C83" s="110"/>
      <c r="D83" s="111"/>
      <c r="E83" s="143" t="s">
        <v>74</v>
      </c>
      <c r="F83" s="143"/>
      <c r="G83" s="143"/>
      <c r="H83" s="143"/>
      <c r="I83" s="76"/>
      <c r="J83" s="77"/>
      <c r="K83" s="77"/>
      <c r="L83" s="77"/>
      <c r="M83" s="77"/>
      <c r="N83" s="78"/>
      <c r="O83" s="147"/>
      <c r="P83" s="139"/>
      <c r="Q83" s="139"/>
      <c r="R83" s="139"/>
      <c r="S83" s="139"/>
      <c r="T83" s="108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6"/>
    </row>
    <row r="84" s="58" customFormat="true" ht="16.5" hidden="true" customHeight="false" outlineLevel="0" collapsed="false">
      <c r="A84" s="128"/>
      <c r="B84" s="129" t="s">
        <v>69</v>
      </c>
      <c r="C84" s="148" t="s">
        <v>70</v>
      </c>
      <c r="D84" s="149" t="s">
        <v>71</v>
      </c>
      <c r="E84" s="52" t="s">
        <v>39</v>
      </c>
      <c r="F84" s="52" t="s">
        <v>39</v>
      </c>
      <c r="G84" s="52" t="s">
        <v>39</v>
      </c>
      <c r="H84" s="52" t="s">
        <v>39</v>
      </c>
      <c r="I84" s="52" t="s">
        <v>39</v>
      </c>
      <c r="J84" s="150" t="s">
        <v>39</v>
      </c>
      <c r="K84" s="53" t="s">
        <v>39</v>
      </c>
      <c r="L84" s="53" t="s">
        <v>39</v>
      </c>
      <c r="M84" s="53" t="s">
        <v>39</v>
      </c>
      <c r="N84" s="54" t="s">
        <v>39</v>
      </c>
      <c r="O84" s="151" t="e">
        <f aca="false">O85</f>
        <v>#VALUE!</v>
      </c>
      <c r="P84" s="139" t="n">
        <f aca="false">P85</f>
        <v>0</v>
      </c>
      <c r="Q84" s="152" t="n">
        <f aca="false">Q85</f>
        <v>0</v>
      </c>
      <c r="R84" s="152" t="n">
        <f aca="false">R85</f>
        <v>0</v>
      </c>
      <c r="S84" s="152" t="n">
        <f aca="false">S85</f>
        <v>0</v>
      </c>
      <c r="T84" s="130" t="s">
        <v>39</v>
      </c>
      <c r="U84" s="128" t="s">
        <v>39</v>
      </c>
      <c r="V84" s="128" t="s">
        <v>39</v>
      </c>
      <c r="W84" s="128" t="s">
        <v>39</v>
      </c>
      <c r="X84" s="128"/>
      <c r="Y84" s="128"/>
      <c r="Z84" s="128"/>
      <c r="AA84" s="128"/>
      <c r="AB84" s="128" t="s">
        <v>39</v>
      </c>
      <c r="AC84" s="128" t="s">
        <v>39</v>
      </c>
      <c r="AD84" s="128" t="s">
        <v>39</v>
      </c>
      <c r="AE84" s="128" t="s">
        <v>39</v>
      </c>
    </row>
    <row r="85" s="58" customFormat="true" ht="30.75" hidden="true" customHeight="false" outlineLevel="0" collapsed="false">
      <c r="A85" s="89"/>
      <c r="B85" s="90"/>
      <c r="C85" s="153" t="s">
        <v>75</v>
      </c>
      <c r="D85" s="91" t="s">
        <v>73</v>
      </c>
      <c r="E85" s="154"/>
      <c r="F85" s="85"/>
      <c r="G85" s="85"/>
      <c r="H85" s="85"/>
      <c r="I85" s="76" t="s">
        <v>31</v>
      </c>
      <c r="J85" s="77"/>
      <c r="K85" s="77"/>
      <c r="L85" s="77"/>
      <c r="M85" s="77"/>
      <c r="N85" s="78"/>
      <c r="O85" s="155" t="e">
        <f aca="false">D85*J85</f>
        <v>#VALUE!</v>
      </c>
      <c r="P85" s="56" t="n">
        <f aca="false">E85*K85</f>
        <v>0</v>
      </c>
      <c r="Q85" s="57" t="n">
        <f aca="false">F85*L85</f>
        <v>0</v>
      </c>
      <c r="R85" s="57" t="n">
        <f aca="false">G85*M85</f>
        <v>0</v>
      </c>
      <c r="S85" s="57" t="n">
        <f aca="false">H85*N85</f>
        <v>0</v>
      </c>
      <c r="T85" s="49" t="s">
        <v>39</v>
      </c>
      <c r="U85" s="49" t="s">
        <v>39</v>
      </c>
      <c r="V85" s="49" t="s">
        <v>39</v>
      </c>
      <c r="W85" s="49" t="s">
        <v>39</v>
      </c>
      <c r="X85" s="49"/>
      <c r="Y85" s="49"/>
      <c r="Z85" s="49"/>
      <c r="AA85" s="49"/>
      <c r="AB85" s="49" t="s">
        <v>39</v>
      </c>
      <c r="AC85" s="49" t="s">
        <v>39</v>
      </c>
      <c r="AD85" s="49" t="s">
        <v>39</v>
      </c>
      <c r="AE85" s="49" t="s">
        <v>39</v>
      </c>
    </row>
    <row r="86" s="58" customFormat="true" ht="58.5" hidden="false" customHeight="true" outlineLevel="0" collapsed="false">
      <c r="A86" s="89"/>
      <c r="B86" s="156"/>
      <c r="C86" s="17" t="s">
        <v>76</v>
      </c>
      <c r="D86" s="17"/>
      <c r="E86" s="17"/>
      <c r="F86" s="18"/>
      <c r="G86" s="18"/>
      <c r="H86" s="18"/>
      <c r="I86" s="18"/>
      <c r="J86" s="1"/>
      <c r="K86" s="157"/>
      <c r="L86" s="158"/>
      <c r="M86" s="158"/>
      <c r="N86" s="158"/>
      <c r="O86" s="159"/>
      <c r="P86" s="160"/>
      <c r="Q86" s="160"/>
      <c r="R86" s="161"/>
      <c r="S86" s="161"/>
      <c r="T86" s="161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</row>
    <row r="87" s="58" customFormat="true" ht="49.5" hidden="false" customHeight="true" outlineLevel="0" collapsed="false">
      <c r="A87" s="89"/>
      <c r="B87" s="156"/>
      <c r="C87" s="17" t="s">
        <v>77</v>
      </c>
      <c r="D87" s="17"/>
      <c r="E87" s="17"/>
      <c r="F87" s="18"/>
      <c r="G87" s="18"/>
      <c r="H87" s="18"/>
      <c r="I87" s="18"/>
      <c r="J87" s="1"/>
      <c r="K87" s="157"/>
      <c r="L87" s="158"/>
      <c r="M87" s="158"/>
      <c r="N87" s="158"/>
      <c r="O87" s="159"/>
      <c r="P87" s="160"/>
      <c r="Q87" s="160"/>
      <c r="R87" s="161"/>
      <c r="S87" s="161"/>
      <c r="T87" s="161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</row>
    <row r="88" s="172" customFormat="true" ht="21.75" hidden="false" customHeight="true" outlineLevel="0" collapsed="false">
      <c r="A88" s="162" t="n">
        <v>16</v>
      </c>
      <c r="B88" s="163" t="s">
        <v>78</v>
      </c>
      <c r="C88" s="163" t="s">
        <v>79</v>
      </c>
      <c r="D88" s="164" t="s">
        <v>80</v>
      </c>
      <c r="E88" s="165" t="s">
        <v>39</v>
      </c>
      <c r="F88" s="165" t="s">
        <v>39</v>
      </c>
      <c r="G88" s="165" t="s">
        <v>39</v>
      </c>
      <c r="H88" s="165" t="s">
        <v>39</v>
      </c>
      <c r="I88" s="165" t="s">
        <v>39</v>
      </c>
      <c r="J88" s="166" t="s">
        <v>39</v>
      </c>
      <c r="K88" s="162" t="s">
        <v>39</v>
      </c>
      <c r="L88" s="162" t="s">
        <v>39</v>
      </c>
      <c r="M88" s="162" t="s">
        <v>39</v>
      </c>
      <c r="N88" s="167" t="s">
        <v>39</v>
      </c>
      <c r="O88" s="168" t="n">
        <f aca="false">O89</f>
        <v>11429366</v>
      </c>
      <c r="P88" s="169" t="n">
        <f aca="false">P89</f>
        <v>11959451</v>
      </c>
      <c r="Q88" s="168" t="n">
        <f aca="false">Q89</f>
        <v>12478112</v>
      </c>
      <c r="R88" s="168" t="n">
        <f aca="false">R89</f>
        <v>13217294</v>
      </c>
      <c r="S88" s="168" t="n">
        <f aca="false">S89</f>
        <v>14000536</v>
      </c>
      <c r="T88" s="170" t="n">
        <f aca="false">T89</f>
        <v>927913</v>
      </c>
      <c r="U88" s="171" t="n">
        <f aca="false">U89</f>
        <v>929256</v>
      </c>
      <c r="V88" s="171" t="n">
        <f aca="false">V89</f>
        <v>1037570</v>
      </c>
      <c r="W88" s="171" t="n">
        <f aca="false">W89</f>
        <v>1070883</v>
      </c>
      <c r="X88" s="171"/>
      <c r="Y88" s="171"/>
      <c r="Z88" s="171"/>
      <c r="AA88" s="171"/>
      <c r="AB88" s="171" t="n">
        <f aca="false">AB89</f>
        <v>10175481</v>
      </c>
      <c r="AC88" s="171" t="n">
        <f aca="false">AC89</f>
        <v>11090270</v>
      </c>
      <c r="AD88" s="171" t="n">
        <f aca="false">AD89</f>
        <v>11090270</v>
      </c>
      <c r="AE88" s="171" t="n">
        <f aca="false">AE89</f>
        <v>11090270</v>
      </c>
    </row>
    <row r="89" s="183" customFormat="true" ht="75.75" hidden="false" customHeight="true" outlineLevel="0" collapsed="false">
      <c r="A89" s="173"/>
      <c r="B89" s="174"/>
      <c r="C89" s="174"/>
      <c r="D89" s="175" t="s">
        <v>81</v>
      </c>
      <c r="E89" s="176" t="n">
        <f aca="false">P89/K89</f>
        <v>127.175437850254</v>
      </c>
      <c r="F89" s="176" t="n">
        <f aca="false">Q89/L89</f>
        <v>91.8230666774595</v>
      </c>
      <c r="G89" s="176" t="n">
        <f aca="false">R89/M89</f>
        <v>83.3677763620996</v>
      </c>
      <c r="H89" s="176" t="n">
        <f aca="false">S89/N89</f>
        <v>118.45787291649</v>
      </c>
      <c r="I89" s="174" t="s">
        <v>82</v>
      </c>
      <c r="J89" s="177" t="n">
        <v>54050</v>
      </c>
      <c r="K89" s="177" t="n">
        <v>94039</v>
      </c>
      <c r="L89" s="178" t="n">
        <v>135893</v>
      </c>
      <c r="M89" s="178" t="n">
        <v>158542</v>
      </c>
      <c r="N89" s="179" t="n">
        <v>118190</v>
      </c>
      <c r="O89" s="180" t="n">
        <v>11429366</v>
      </c>
      <c r="P89" s="181" t="n">
        <v>11959451</v>
      </c>
      <c r="Q89" s="182" t="n">
        <v>12478112</v>
      </c>
      <c r="R89" s="182" t="n">
        <v>13217294</v>
      </c>
      <c r="S89" s="182" t="n">
        <v>14000536</v>
      </c>
      <c r="T89" s="174" t="n">
        <v>927913</v>
      </c>
      <c r="U89" s="174" t="n">
        <v>929256</v>
      </c>
      <c r="V89" s="174" t="n">
        <v>1037570</v>
      </c>
      <c r="W89" s="174" t="n">
        <v>1070883</v>
      </c>
      <c r="X89" s="174"/>
      <c r="Y89" s="174"/>
      <c r="Z89" s="174"/>
      <c r="AA89" s="174"/>
      <c r="AB89" s="174" t="n">
        <v>10175481</v>
      </c>
      <c r="AC89" s="174" t="n">
        <v>11090270</v>
      </c>
      <c r="AD89" s="174" t="n">
        <v>11090270</v>
      </c>
      <c r="AE89" s="174" t="n">
        <v>11090270</v>
      </c>
    </row>
    <row r="90" s="172" customFormat="true" ht="33" hidden="false" customHeight="true" outlineLevel="0" collapsed="false">
      <c r="A90" s="184" t="n">
        <v>17</v>
      </c>
      <c r="B90" s="185" t="s">
        <v>78</v>
      </c>
      <c r="C90" s="186" t="s">
        <v>83</v>
      </c>
      <c r="D90" s="164" t="s">
        <v>84</v>
      </c>
      <c r="E90" s="165" t="s">
        <v>39</v>
      </c>
      <c r="F90" s="165" t="s">
        <v>39</v>
      </c>
      <c r="G90" s="165" t="s">
        <v>39</v>
      </c>
      <c r="H90" s="165" t="s">
        <v>39</v>
      </c>
      <c r="I90" s="165" t="s">
        <v>39</v>
      </c>
      <c r="J90" s="162" t="s">
        <v>39</v>
      </c>
      <c r="K90" s="162" t="s">
        <v>39</v>
      </c>
      <c r="L90" s="162" t="s">
        <v>39</v>
      </c>
      <c r="M90" s="162" t="s">
        <v>39</v>
      </c>
      <c r="N90" s="167" t="s">
        <v>39</v>
      </c>
      <c r="O90" s="168" t="n">
        <f aca="false">O91+O92</f>
        <v>22670000</v>
      </c>
      <c r="P90" s="169" t="n">
        <f aca="false">P91+P92</f>
        <v>22222565</v>
      </c>
      <c r="Q90" s="168" t="n">
        <f aca="false">Q91+Q92</f>
        <v>20702161</v>
      </c>
      <c r="R90" s="168" t="n">
        <f aca="false">R91+R92</f>
        <v>21625679</v>
      </c>
      <c r="S90" s="168" t="n">
        <f aca="false">S91+S92</f>
        <v>22609802</v>
      </c>
      <c r="T90" s="171" t="n">
        <f aca="false">T91</f>
        <v>3234383</v>
      </c>
      <c r="U90" s="171" t="n">
        <f aca="false">U91</f>
        <v>4310285</v>
      </c>
      <c r="V90" s="171" t="n">
        <f aca="false">V91</f>
        <v>4320324</v>
      </c>
      <c r="W90" s="171" t="n">
        <f aca="false">W91</f>
        <v>4320324</v>
      </c>
      <c r="X90" s="171"/>
      <c r="Y90" s="171"/>
      <c r="Z90" s="171"/>
      <c r="AA90" s="171"/>
      <c r="AB90" s="171" t="n">
        <f aca="false">AB91+AB92</f>
        <v>21243200</v>
      </c>
      <c r="AC90" s="171" t="n">
        <f aca="false">AC91+AC92</f>
        <v>23189910</v>
      </c>
      <c r="AD90" s="171" t="n">
        <f aca="false">AD91+AD92</f>
        <v>23189910</v>
      </c>
      <c r="AE90" s="171" t="n">
        <f aca="false">AE91+AE92</f>
        <v>23189910</v>
      </c>
    </row>
    <row r="91" s="183" customFormat="true" ht="31.5" hidden="false" customHeight="true" outlineLevel="0" collapsed="false">
      <c r="A91" s="173"/>
      <c r="B91" s="174"/>
      <c r="C91" s="174"/>
      <c r="D91" s="175" t="s">
        <v>85</v>
      </c>
      <c r="E91" s="176" t="n">
        <f aca="false">P91/K91</f>
        <v>25872.6339869281</v>
      </c>
      <c r="F91" s="187" t="n">
        <f aca="false">Q91/L91</f>
        <v>12168.1073333333</v>
      </c>
      <c r="G91" s="187" t="n">
        <f aca="false">R91/M91</f>
        <v>12289.3412903226</v>
      </c>
      <c r="H91" s="188" t="n">
        <f aca="false">S91/N91</f>
        <v>12520.37625</v>
      </c>
      <c r="I91" s="174" t="s">
        <v>82</v>
      </c>
      <c r="J91" s="177" t="n">
        <v>795</v>
      </c>
      <c r="K91" s="177" t="n">
        <v>765</v>
      </c>
      <c r="L91" s="189" t="n">
        <v>1500</v>
      </c>
      <c r="M91" s="189" t="n">
        <v>1550</v>
      </c>
      <c r="N91" s="190" t="n">
        <v>1600</v>
      </c>
      <c r="O91" s="180" t="n">
        <v>20696391</v>
      </c>
      <c r="P91" s="180" t="n">
        <v>19792565</v>
      </c>
      <c r="Q91" s="182" t="n">
        <v>18252161</v>
      </c>
      <c r="R91" s="182" t="n">
        <v>19048479</v>
      </c>
      <c r="S91" s="182" t="n">
        <v>20032602</v>
      </c>
      <c r="T91" s="174" t="n">
        <v>3234383</v>
      </c>
      <c r="U91" s="174" t="n">
        <v>4310285</v>
      </c>
      <c r="V91" s="174" t="n">
        <v>4320324</v>
      </c>
      <c r="W91" s="174" t="n">
        <v>4320324</v>
      </c>
      <c r="X91" s="174"/>
      <c r="Y91" s="174"/>
      <c r="Z91" s="174"/>
      <c r="AA91" s="174"/>
      <c r="AB91" s="174" t="n">
        <v>19443200</v>
      </c>
      <c r="AC91" s="174" t="n">
        <v>21974910</v>
      </c>
      <c r="AD91" s="174" t="n">
        <v>21974910</v>
      </c>
      <c r="AE91" s="174" t="n">
        <v>21974910</v>
      </c>
    </row>
    <row r="92" s="183" customFormat="true" ht="42.75" hidden="false" customHeight="true" outlineLevel="0" collapsed="false">
      <c r="A92" s="191"/>
      <c r="B92" s="174"/>
      <c r="C92" s="174"/>
      <c r="D92" s="175" t="s">
        <v>86</v>
      </c>
      <c r="E92" s="176" t="n">
        <f aca="false">P92/K92</f>
        <v>791.530944625407</v>
      </c>
      <c r="F92" s="187" t="n">
        <f aca="false">Q92/L92</f>
        <v>725.496002368967</v>
      </c>
      <c r="G92" s="187" t="n">
        <f aca="false">R92/M92</f>
        <v>699.56568946797</v>
      </c>
      <c r="H92" s="187" t="n">
        <f aca="false">S92/N92</f>
        <v>645.75294412428</v>
      </c>
      <c r="I92" s="174" t="s">
        <v>82</v>
      </c>
      <c r="J92" s="177" t="n">
        <v>968</v>
      </c>
      <c r="K92" s="177" t="n">
        <v>3070</v>
      </c>
      <c r="L92" s="189" t="n">
        <v>3377</v>
      </c>
      <c r="M92" s="189" t="n">
        <v>3684</v>
      </c>
      <c r="N92" s="190" t="n">
        <v>3991</v>
      </c>
      <c r="O92" s="180" t="n">
        <v>1973609</v>
      </c>
      <c r="P92" s="181" t="n">
        <v>2430000</v>
      </c>
      <c r="Q92" s="182" t="n">
        <v>2450000</v>
      </c>
      <c r="R92" s="182" t="n">
        <v>2577200</v>
      </c>
      <c r="S92" s="182" t="n">
        <v>2577200</v>
      </c>
      <c r="T92" s="192" t="s">
        <v>39</v>
      </c>
      <c r="U92" s="192" t="s">
        <v>39</v>
      </c>
      <c r="V92" s="192" t="s">
        <v>39</v>
      </c>
      <c r="W92" s="192" t="s">
        <v>39</v>
      </c>
      <c r="X92" s="174"/>
      <c r="Y92" s="174"/>
      <c r="Z92" s="174"/>
      <c r="AA92" s="174"/>
      <c r="AB92" s="174" t="n">
        <v>1800000</v>
      </c>
      <c r="AC92" s="174" t="n">
        <v>1215000</v>
      </c>
      <c r="AD92" s="174" t="n">
        <v>1215000</v>
      </c>
      <c r="AE92" s="174" t="n">
        <v>1215000</v>
      </c>
    </row>
    <row r="93" s="172" customFormat="true" ht="36" hidden="false" customHeight="true" outlineLevel="0" collapsed="false">
      <c r="A93" s="184" t="s">
        <v>87</v>
      </c>
      <c r="B93" s="185" t="s">
        <v>69</v>
      </c>
      <c r="C93" s="185" t="s">
        <v>83</v>
      </c>
      <c r="D93" s="193" t="s">
        <v>88</v>
      </c>
      <c r="E93" s="165" t="s">
        <v>39</v>
      </c>
      <c r="F93" s="165" t="s">
        <v>39</v>
      </c>
      <c r="G93" s="165" t="s">
        <v>39</v>
      </c>
      <c r="H93" s="165" t="s">
        <v>39</v>
      </c>
      <c r="I93" s="165" t="s">
        <v>39</v>
      </c>
      <c r="J93" s="162" t="n">
        <f aca="false">SUM(J94:J99)</f>
        <v>581</v>
      </c>
      <c r="K93" s="194" t="n">
        <f aca="false">SUM(K94:K99)</f>
        <v>580</v>
      </c>
      <c r="L93" s="162" t="n">
        <f aca="false">SUM(L94:L99)</f>
        <v>547</v>
      </c>
      <c r="M93" s="162" t="n">
        <f aca="false">SUM(M94:M99)</f>
        <v>560</v>
      </c>
      <c r="N93" s="167" t="n">
        <f aca="false">SUM(N94:N99)</f>
        <v>568</v>
      </c>
      <c r="O93" s="168" t="n">
        <f aca="false">SUM(O94:O99)</f>
        <v>20550250</v>
      </c>
      <c r="P93" s="169" t="n">
        <f aca="false">SUM(P94:P99)</f>
        <v>22006800</v>
      </c>
      <c r="Q93" s="168" t="n">
        <f aca="false">SUM(Q94:Q99)</f>
        <v>25373996</v>
      </c>
      <c r="R93" s="168" t="n">
        <f aca="false">SUM(R94:R99)</f>
        <v>25420792</v>
      </c>
      <c r="S93" s="168" t="n">
        <f aca="false">SUM(S94:S99)</f>
        <v>25482679</v>
      </c>
      <c r="T93" s="171" t="n">
        <f aca="false">SUM(T94:T99)</f>
        <v>1503349</v>
      </c>
      <c r="U93" s="171" t="n">
        <f aca="false">SUM(U94:U99)</f>
        <v>1604932</v>
      </c>
      <c r="V93" s="171" t="n">
        <f aca="false">SUM(V94:V99)</f>
        <v>1659429</v>
      </c>
      <c r="W93" s="171" t="n">
        <f aca="false">SUM(W94:W99)</f>
        <v>1724509</v>
      </c>
      <c r="X93" s="171"/>
      <c r="Y93" s="171"/>
      <c r="Z93" s="171"/>
      <c r="AA93" s="171"/>
      <c r="AB93" s="171" t="n">
        <f aca="false">P93</f>
        <v>22006800</v>
      </c>
      <c r="AC93" s="171" t="n">
        <f aca="false">SUM(AC94:AC99)</f>
        <v>22772750</v>
      </c>
      <c r="AD93" s="171" t="n">
        <f aca="false">SUM(AD94:AD99)</f>
        <v>22772750</v>
      </c>
      <c r="AE93" s="171" t="n">
        <f aca="false">SUM(AE94:AE99)</f>
        <v>22772750</v>
      </c>
    </row>
    <row r="94" s="183" customFormat="true" ht="120.75" hidden="false" customHeight="true" outlineLevel="0" collapsed="false">
      <c r="A94" s="195"/>
      <c r="B94" s="196"/>
      <c r="C94" s="196"/>
      <c r="D94" s="175" t="s">
        <v>89</v>
      </c>
      <c r="E94" s="197" t="n">
        <f aca="false">P94/K94</f>
        <v>35375</v>
      </c>
      <c r="F94" s="197" t="n">
        <f aca="false">Q94/L94</f>
        <v>46064.4454545455</v>
      </c>
      <c r="G94" s="192" t="n">
        <f aca="false">R94/M94</f>
        <v>45909.2990936556</v>
      </c>
      <c r="H94" s="192" t="n">
        <f aca="false">S94/N94</f>
        <v>45762.4608433735</v>
      </c>
      <c r="I94" s="192" t="s">
        <v>31</v>
      </c>
      <c r="J94" s="173" t="n">
        <v>329</v>
      </c>
      <c r="K94" s="173" t="n">
        <v>328</v>
      </c>
      <c r="L94" s="198" t="n">
        <v>330</v>
      </c>
      <c r="M94" s="198" t="n">
        <v>331</v>
      </c>
      <c r="N94" s="199" t="n">
        <v>332</v>
      </c>
      <c r="O94" s="180" t="n">
        <v>10827072</v>
      </c>
      <c r="P94" s="181" t="n">
        <f aca="false">11584967+18033</f>
        <v>11603000</v>
      </c>
      <c r="Q94" s="200" t="n">
        <v>15201267</v>
      </c>
      <c r="R94" s="200" t="n">
        <v>15195978</v>
      </c>
      <c r="S94" s="200" t="n">
        <v>15193137</v>
      </c>
      <c r="T94" s="201" t="n">
        <v>838406</v>
      </c>
      <c r="U94" s="201" t="n">
        <v>870472</v>
      </c>
      <c r="V94" s="201" t="n">
        <v>882089</v>
      </c>
      <c r="W94" s="201" t="n">
        <v>916683</v>
      </c>
      <c r="X94" s="201"/>
      <c r="Y94" s="201"/>
      <c r="Z94" s="201"/>
      <c r="AA94" s="201"/>
      <c r="AB94" s="202" t="n">
        <v>6009317</v>
      </c>
      <c r="AC94" s="202" t="n">
        <v>7324632</v>
      </c>
      <c r="AD94" s="202" t="n">
        <v>7247476</v>
      </c>
      <c r="AE94" s="202" t="n">
        <v>7248733</v>
      </c>
    </row>
    <row r="95" s="183" customFormat="true" ht="123" hidden="false" customHeight="true" outlineLevel="0" collapsed="false">
      <c r="A95" s="195"/>
      <c r="B95" s="196"/>
      <c r="C95" s="196"/>
      <c r="D95" s="175" t="s">
        <v>90</v>
      </c>
      <c r="E95" s="197" t="n">
        <f aca="false">P95/K95</f>
        <v>44400.32</v>
      </c>
      <c r="F95" s="197" t="n">
        <f aca="false">Q95/L95</f>
        <v>46424.25</v>
      </c>
      <c r="G95" s="192" t="n">
        <f aca="false">R95/M95</f>
        <v>43919.40625</v>
      </c>
      <c r="H95" s="192" t="n">
        <f aca="false">S95/N95</f>
        <v>42842.6212121212</v>
      </c>
      <c r="I95" s="192" t="s">
        <v>31</v>
      </c>
      <c r="J95" s="173" t="n">
        <v>150</v>
      </c>
      <c r="K95" s="173" t="n">
        <v>150</v>
      </c>
      <c r="L95" s="198" t="n">
        <v>120</v>
      </c>
      <c r="M95" s="198" t="n">
        <v>128</v>
      </c>
      <c r="N95" s="199" t="n">
        <v>132</v>
      </c>
      <c r="O95" s="180" t="n">
        <v>6224344</v>
      </c>
      <c r="P95" s="203" t="n">
        <v>6660048</v>
      </c>
      <c r="Q95" s="200" t="n">
        <v>5570910</v>
      </c>
      <c r="R95" s="200" t="n">
        <v>5621684</v>
      </c>
      <c r="S95" s="200" t="n">
        <v>5655226</v>
      </c>
      <c r="T95" s="201" t="n">
        <v>384511</v>
      </c>
      <c r="U95" s="201" t="n">
        <v>476039</v>
      </c>
      <c r="V95" s="201" t="n">
        <v>496175</v>
      </c>
      <c r="W95" s="201" t="n">
        <v>515634</v>
      </c>
      <c r="X95" s="201"/>
      <c r="Y95" s="201"/>
      <c r="Z95" s="201"/>
      <c r="AA95" s="201"/>
      <c r="AB95" s="202" t="n">
        <v>5103637</v>
      </c>
      <c r="AC95" s="202" t="n">
        <v>5973102</v>
      </c>
      <c r="AD95" s="202" t="n">
        <v>5989196</v>
      </c>
      <c r="AE95" s="202" t="n">
        <v>5989903</v>
      </c>
    </row>
    <row r="96" s="183" customFormat="true" ht="102.75" hidden="false" customHeight="true" outlineLevel="0" collapsed="false">
      <c r="A96" s="195"/>
      <c r="B96" s="196"/>
      <c r="C96" s="196"/>
      <c r="D96" s="175" t="s">
        <v>91</v>
      </c>
      <c r="E96" s="197" t="n">
        <f aca="false">P96/K96</f>
        <v>35907.03125</v>
      </c>
      <c r="F96" s="197" t="n">
        <f aca="false">Q96/L96</f>
        <v>47320</v>
      </c>
      <c r="G96" s="197" t="n">
        <f aca="false">R96/M96</f>
        <v>46099.5901639344</v>
      </c>
      <c r="H96" s="197" t="n">
        <f aca="false">S96/N96</f>
        <v>45357.6290322581</v>
      </c>
      <c r="I96" s="192" t="s">
        <v>31</v>
      </c>
      <c r="J96" s="173" t="n">
        <v>64</v>
      </c>
      <c r="K96" s="173" t="n">
        <v>64</v>
      </c>
      <c r="L96" s="198" t="n">
        <v>60</v>
      </c>
      <c r="M96" s="198" t="n">
        <v>61</v>
      </c>
      <c r="N96" s="199" t="n">
        <v>62</v>
      </c>
      <c r="O96" s="180" t="n">
        <v>2147710</v>
      </c>
      <c r="P96" s="203" t="n">
        <v>2298050</v>
      </c>
      <c r="Q96" s="200" t="n">
        <v>2839200</v>
      </c>
      <c r="R96" s="200" t="n">
        <v>2812075</v>
      </c>
      <c r="S96" s="200" t="n">
        <v>2812173</v>
      </c>
      <c r="T96" s="201" t="n">
        <v>173463</v>
      </c>
      <c r="U96" s="201" t="n">
        <v>163213</v>
      </c>
      <c r="V96" s="201" t="n">
        <v>170905</v>
      </c>
      <c r="W96" s="201" t="n">
        <v>177607</v>
      </c>
      <c r="X96" s="201"/>
      <c r="Y96" s="201"/>
      <c r="Z96" s="201"/>
      <c r="AA96" s="201"/>
      <c r="AB96" s="202" t="n">
        <v>4892428</v>
      </c>
      <c r="AC96" s="202" t="n">
        <v>5151025</v>
      </c>
      <c r="AD96" s="202" t="n">
        <v>5162239</v>
      </c>
      <c r="AE96" s="202" t="n">
        <v>5160117</v>
      </c>
    </row>
    <row r="97" s="183" customFormat="true" ht="105" hidden="false" customHeight="false" outlineLevel="0" collapsed="false">
      <c r="A97" s="195"/>
      <c r="B97" s="196"/>
      <c r="C97" s="196"/>
      <c r="D97" s="175" t="s">
        <v>92</v>
      </c>
      <c r="E97" s="197" t="n">
        <f aca="false">P97/K97</f>
        <v>41161.6666666667</v>
      </c>
      <c r="F97" s="197" t="n">
        <f aca="false">Q97/L97</f>
        <v>47670.3529411765</v>
      </c>
      <c r="G97" s="192" t="n">
        <f aca="false">R97/M97</f>
        <v>44127.6842105263</v>
      </c>
      <c r="H97" s="197" t="n">
        <f aca="false">S97/N97</f>
        <v>43449.05</v>
      </c>
      <c r="I97" s="192" t="s">
        <v>31</v>
      </c>
      <c r="J97" s="173" t="n">
        <v>15</v>
      </c>
      <c r="K97" s="173" t="n">
        <v>15</v>
      </c>
      <c r="L97" s="198" t="n">
        <v>17</v>
      </c>
      <c r="M97" s="198" t="n">
        <v>19</v>
      </c>
      <c r="N97" s="199" t="n">
        <v>20</v>
      </c>
      <c r="O97" s="180" t="n">
        <v>577033</v>
      </c>
      <c r="P97" s="203" t="n">
        <v>617425</v>
      </c>
      <c r="Q97" s="200" t="n">
        <v>810396</v>
      </c>
      <c r="R97" s="200" t="n">
        <v>838426</v>
      </c>
      <c r="S97" s="200" t="n">
        <v>868981</v>
      </c>
      <c r="T97" s="201" t="n">
        <v>49148</v>
      </c>
      <c r="U97" s="201" t="n">
        <v>40803</v>
      </c>
      <c r="V97" s="201" t="n">
        <v>49617</v>
      </c>
      <c r="W97" s="201" t="n">
        <v>51563</v>
      </c>
      <c r="X97" s="201"/>
      <c r="Y97" s="201"/>
      <c r="Z97" s="201"/>
      <c r="AA97" s="201"/>
      <c r="AB97" s="202" t="n">
        <v>2548441</v>
      </c>
      <c r="AC97" s="202" t="n">
        <v>1956408</v>
      </c>
      <c r="AD97" s="202" t="n">
        <v>1987765</v>
      </c>
      <c r="AE97" s="202" t="n">
        <v>1987836</v>
      </c>
    </row>
    <row r="98" s="183" customFormat="true" ht="110.25" hidden="false" customHeight="true" outlineLevel="0" collapsed="false">
      <c r="A98" s="195"/>
      <c r="B98" s="196"/>
      <c r="C98" s="196"/>
      <c r="D98" s="175" t="s">
        <v>93</v>
      </c>
      <c r="E98" s="197" t="n">
        <f aca="false">P98/K98</f>
        <v>36012.0434782609</v>
      </c>
      <c r="F98" s="197" t="n">
        <f aca="false">Q98/L98</f>
        <v>47611.15</v>
      </c>
      <c r="G98" s="192" t="n">
        <f aca="false">R98/M98</f>
        <v>45363.2857142857</v>
      </c>
      <c r="H98" s="192" t="n">
        <f aca="false">S98/N98</f>
        <v>43325.5454545455</v>
      </c>
      <c r="I98" s="192" t="s">
        <v>31</v>
      </c>
      <c r="J98" s="173" t="n">
        <v>23</v>
      </c>
      <c r="K98" s="173" t="n">
        <v>23</v>
      </c>
      <c r="L98" s="198" t="n">
        <v>20</v>
      </c>
      <c r="M98" s="198" t="n">
        <v>21</v>
      </c>
      <c r="N98" s="199" t="n">
        <v>22</v>
      </c>
      <c r="O98" s="180" t="n">
        <v>774091</v>
      </c>
      <c r="P98" s="203" t="n">
        <v>828277</v>
      </c>
      <c r="Q98" s="200" t="n">
        <v>952223</v>
      </c>
      <c r="R98" s="200" t="n">
        <v>952629</v>
      </c>
      <c r="S98" s="200" t="n">
        <v>953162</v>
      </c>
      <c r="T98" s="201" t="n">
        <v>57821</v>
      </c>
      <c r="U98" s="201" t="n">
        <v>54405</v>
      </c>
      <c r="V98" s="201" t="n">
        <v>60643</v>
      </c>
      <c r="W98" s="201" t="n">
        <v>63022</v>
      </c>
      <c r="X98" s="201"/>
      <c r="Y98" s="201"/>
      <c r="Z98" s="201"/>
      <c r="AA98" s="201"/>
      <c r="AB98" s="202" t="n">
        <v>824766</v>
      </c>
      <c r="AC98" s="202" t="n">
        <v>2367583</v>
      </c>
      <c r="AD98" s="202" t="n">
        <v>2386074</v>
      </c>
      <c r="AE98" s="202" t="n">
        <v>2386161</v>
      </c>
    </row>
    <row r="99" s="214" customFormat="true" ht="156.75" hidden="true" customHeight="true" outlineLevel="0" collapsed="false">
      <c r="A99" s="204"/>
      <c r="B99" s="205"/>
      <c r="C99" s="205"/>
      <c r="D99" s="206"/>
      <c r="E99" s="207"/>
      <c r="F99" s="207"/>
      <c r="G99" s="207"/>
      <c r="H99" s="207"/>
      <c r="I99" s="207"/>
      <c r="J99" s="173"/>
      <c r="K99" s="173"/>
      <c r="L99" s="208"/>
      <c r="M99" s="208"/>
      <c r="N99" s="209"/>
      <c r="O99" s="181"/>
      <c r="P99" s="210"/>
      <c r="Q99" s="211"/>
      <c r="R99" s="211"/>
      <c r="S99" s="211"/>
      <c r="T99" s="212"/>
      <c r="U99" s="212"/>
      <c r="V99" s="212"/>
      <c r="W99" s="212"/>
      <c r="X99" s="212"/>
      <c r="Y99" s="212"/>
      <c r="Z99" s="212"/>
      <c r="AA99" s="212"/>
      <c r="AB99" s="213"/>
      <c r="AC99" s="213"/>
      <c r="AD99" s="213"/>
      <c r="AE99" s="213"/>
    </row>
  </sheetData>
  <mergeCells count="22">
    <mergeCell ref="C2:P4"/>
    <mergeCell ref="C5:K5"/>
    <mergeCell ref="A6:A7"/>
    <mergeCell ref="B6:B7"/>
    <mergeCell ref="C6:C7"/>
    <mergeCell ref="D6:D7"/>
    <mergeCell ref="E6:H6"/>
    <mergeCell ref="I6:N6"/>
    <mergeCell ref="O6:S6"/>
    <mergeCell ref="T6:W6"/>
    <mergeCell ref="X6:AA6"/>
    <mergeCell ref="AB6:AE6"/>
    <mergeCell ref="C8:E8"/>
    <mergeCell ref="C9:E9"/>
    <mergeCell ref="C12:D12"/>
    <mergeCell ref="C41:D41"/>
    <mergeCell ref="C47:D47"/>
    <mergeCell ref="C79:D79"/>
    <mergeCell ref="E80:H80"/>
    <mergeCell ref="E83:H83"/>
    <mergeCell ref="C86:E86"/>
    <mergeCell ref="C87:E87"/>
  </mergeCells>
  <hyperlinks>
    <hyperlink ref="D11" location="Par866" display="Присмотр и уход"/>
    <hyperlink ref="D16" location="Par866" display="Присмотр и уход"/>
    <hyperlink ref="D19" location="Par866" display="Присмотр и уход"/>
    <hyperlink ref="D23" location="Par866" display="Присмотр и уход"/>
    <hyperlink ref="D27" location="Par866" display="Присмотр и уход"/>
    <hyperlink ref="D31" location="Par866" display="Присмотр и уход"/>
    <hyperlink ref="D35" location="Par866" display="Присмотр и уход"/>
    <hyperlink ref="D39" location="Par866" display="Присмотр и уход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88"/>
  <sheetViews>
    <sheetView showFormulas="false" showGridLines="true" showRowColHeaders="true" showZeros="true" rightToLeft="false" tabSelected="false" showOutlineSymbols="true" defaultGridColor="true" view="normal" topLeftCell="I12" colorId="64" zoomScale="90" zoomScaleNormal="90" zoomScalePageLayoutView="100" workbookViewId="0">
      <selection pane="topLeft" activeCell="O13" activeCellId="0" sqref="O13"/>
    </sheetView>
  </sheetViews>
  <sheetFormatPr defaultColWidth="20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.42"/>
    <col collapsed="false" customWidth="true" hidden="false" outlineLevel="0" max="3" min="3" style="2" width="25.41"/>
    <col collapsed="false" customWidth="true" hidden="false" outlineLevel="0" max="4" min="4" style="2" width="34.13"/>
    <col collapsed="false" customWidth="true" hidden="true" outlineLevel="0" max="5" min="5" style="2" width="16.42"/>
    <col collapsed="false" customWidth="true" hidden="true" outlineLevel="0" max="6" min="6" style="2" width="14.56"/>
    <col collapsed="false" customWidth="true" hidden="true" outlineLevel="0" max="7" min="7" style="2" width="14.85"/>
    <col collapsed="false" customWidth="true" hidden="true" outlineLevel="0" max="8" min="8" style="2" width="14.41"/>
    <col collapsed="false" customWidth="true" hidden="false" outlineLevel="0" max="9" min="9" style="2" width="12.42"/>
    <col collapsed="false" customWidth="true" hidden="false" outlineLevel="0" max="10" min="10" style="3" width="13.7"/>
    <col collapsed="false" customWidth="true" hidden="false" outlineLevel="0" max="11" min="11" style="3" width="12.56"/>
    <col collapsed="false" customWidth="true" hidden="false" outlineLevel="0" max="12" min="12" style="3" width="11.28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4" width="17.85"/>
    <col collapsed="false" customWidth="true" hidden="false" outlineLevel="0" max="16" min="16" style="2" width="17.85"/>
    <col collapsed="false" customWidth="true" hidden="false" outlineLevel="0" max="17" min="17" style="2" width="18.7"/>
    <col collapsed="false" customWidth="true" hidden="false" outlineLevel="0" max="18" min="18" style="2" width="18.28"/>
    <col collapsed="false" customWidth="true" hidden="false" outlineLevel="0" max="19" min="19" style="2" width="18.7"/>
    <col collapsed="false" customWidth="true" hidden="true" outlineLevel="0" max="20" min="20" style="2" width="9.41"/>
    <col collapsed="false" customWidth="true" hidden="true" outlineLevel="0" max="21" min="21" style="2" width="10.99"/>
    <col collapsed="false" customWidth="true" hidden="true" outlineLevel="0" max="22" min="22" style="2" width="12.28"/>
    <col collapsed="false" customWidth="true" hidden="true" outlineLevel="0" max="23" min="23" style="2" width="11.42"/>
    <col collapsed="false" customWidth="true" hidden="true" outlineLevel="0" max="24" min="24" style="2" width="10.71"/>
    <col collapsed="false" customWidth="true" hidden="true" outlineLevel="0" max="25" min="25" style="2" width="11.13"/>
    <col collapsed="false" customWidth="true" hidden="true" outlineLevel="0" max="26" min="26" style="2" width="11.56"/>
    <col collapsed="false" customWidth="true" hidden="true" outlineLevel="0" max="27" min="27" style="2" width="11.7"/>
    <col collapsed="false" customWidth="true" hidden="true" outlineLevel="0" max="28" min="28" style="2" width="10.99"/>
    <col collapsed="false" customWidth="true" hidden="true" outlineLevel="0" max="29" min="29" style="2" width="11.28"/>
    <col collapsed="false" customWidth="true" hidden="true" outlineLevel="0" max="30" min="30" style="2" width="10.99"/>
    <col collapsed="false" customWidth="true" hidden="true" outlineLevel="0" max="31" min="31" style="2" width="11.56"/>
    <col collapsed="false" customWidth="false" hidden="false" outlineLevel="0" max="257" min="32" style="2" width="20.13"/>
  </cols>
  <sheetData>
    <row r="1" s="5" customFormat="true" ht="18.75" hidden="false" customHeight="false" outlineLevel="0" collapsed="false">
      <c r="A1" s="1"/>
      <c r="D1" s="2"/>
      <c r="E1" s="6"/>
      <c r="J1" s="3"/>
      <c r="K1" s="3"/>
      <c r="L1" s="3"/>
      <c r="M1" s="3"/>
      <c r="N1" s="3"/>
      <c r="O1" s="7"/>
    </row>
    <row r="2" s="5" customFormat="true" ht="18.75" hidden="false" customHeight="true" outlineLevel="0" collapsed="false">
      <c r="A2" s="1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5" customFormat="true" ht="21" hidden="false" customHeight="true" outlineLevel="0" collapsed="false">
      <c r="A3" s="1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s="5" customFormat="true" ht="18.75" hidden="false" customHeight="false" outlineLevel="0" collapsed="false">
      <c r="A4" s="1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5" customFormat="true" ht="18.75" hidden="false" customHeight="true" outlineLevel="0" collapsed="false">
      <c r="A5" s="1"/>
      <c r="C5" s="8"/>
      <c r="D5" s="8"/>
      <c r="E5" s="8"/>
      <c r="F5" s="8"/>
      <c r="G5" s="8"/>
      <c r="H5" s="8"/>
      <c r="I5" s="8"/>
      <c r="J5" s="8"/>
      <c r="K5" s="8"/>
      <c r="L5" s="3"/>
      <c r="M5" s="3"/>
      <c r="N5" s="3"/>
      <c r="O5" s="7"/>
    </row>
    <row r="6" s="3" customFormat="true" ht="50.25" hidden="false" customHeight="true" outlineLevel="0" collapsed="false">
      <c r="A6" s="9" t="s">
        <v>1</v>
      </c>
      <c r="B6" s="10" t="s">
        <v>2</v>
      </c>
      <c r="C6" s="10" t="s">
        <v>3</v>
      </c>
      <c r="D6" s="11" t="s">
        <v>4</v>
      </c>
      <c r="E6" s="12" t="s">
        <v>5</v>
      </c>
      <c r="F6" s="12"/>
      <c r="G6" s="12"/>
      <c r="H6" s="12"/>
      <c r="I6" s="13" t="s">
        <v>6</v>
      </c>
      <c r="J6" s="13"/>
      <c r="K6" s="13"/>
      <c r="L6" s="13"/>
      <c r="M6" s="13"/>
      <c r="N6" s="13"/>
      <c r="O6" s="12" t="s">
        <v>7</v>
      </c>
      <c r="P6" s="12"/>
      <c r="Q6" s="12"/>
      <c r="R6" s="12"/>
      <c r="S6" s="12"/>
      <c r="T6" s="12" t="s">
        <v>8</v>
      </c>
      <c r="U6" s="12"/>
      <c r="V6" s="12"/>
      <c r="W6" s="12"/>
      <c r="X6" s="12" t="s">
        <v>9</v>
      </c>
      <c r="Y6" s="12"/>
      <c r="Z6" s="12"/>
      <c r="AA6" s="12"/>
      <c r="AB6" s="12" t="s">
        <v>10</v>
      </c>
      <c r="AC6" s="12"/>
      <c r="AD6" s="12"/>
      <c r="AE6" s="12"/>
    </row>
    <row r="7" s="3" customFormat="true" ht="83.25" hidden="false" customHeight="true" outlineLevel="0" collapsed="false">
      <c r="A7" s="9"/>
      <c r="B7" s="10"/>
      <c r="C7" s="10"/>
      <c r="D7" s="11"/>
      <c r="E7" s="10" t="s">
        <v>11</v>
      </c>
      <c r="F7" s="10" t="s">
        <v>12</v>
      </c>
      <c r="G7" s="10" t="s">
        <v>13</v>
      </c>
      <c r="H7" s="10" t="s">
        <v>14</v>
      </c>
      <c r="I7" s="1" t="s">
        <v>15</v>
      </c>
      <c r="J7" s="13" t="s">
        <v>16</v>
      </c>
      <c r="K7" s="9" t="s">
        <v>17</v>
      </c>
      <c r="L7" s="9" t="s">
        <v>18</v>
      </c>
      <c r="M7" s="9" t="s">
        <v>19</v>
      </c>
      <c r="N7" s="14" t="s">
        <v>20</v>
      </c>
      <c r="O7" s="15" t="s">
        <v>21</v>
      </c>
      <c r="P7" s="15" t="s">
        <v>22</v>
      </c>
      <c r="Q7" s="9" t="s">
        <v>18</v>
      </c>
      <c r="R7" s="9" t="s">
        <v>19</v>
      </c>
      <c r="S7" s="9" t="s">
        <v>20</v>
      </c>
      <c r="T7" s="10" t="s">
        <v>23</v>
      </c>
      <c r="U7" s="10" t="s">
        <v>24</v>
      </c>
      <c r="V7" s="10" t="s">
        <v>25</v>
      </c>
      <c r="W7" s="10" t="s">
        <v>26</v>
      </c>
      <c r="X7" s="10" t="s">
        <v>23</v>
      </c>
      <c r="Y7" s="10" t="s">
        <v>24</v>
      </c>
      <c r="Z7" s="10" t="s">
        <v>25</v>
      </c>
      <c r="AA7" s="10" t="s">
        <v>26</v>
      </c>
      <c r="AB7" s="10" t="s">
        <v>23</v>
      </c>
      <c r="AC7" s="10" t="s">
        <v>24</v>
      </c>
      <c r="AD7" s="10" t="s">
        <v>25</v>
      </c>
      <c r="AE7" s="10" t="s">
        <v>26</v>
      </c>
    </row>
    <row r="8" s="48" customFormat="true" ht="22.5" hidden="false" customHeight="true" outlineLevel="0" collapsed="false">
      <c r="A8" s="215" t="s">
        <v>36</v>
      </c>
      <c r="B8" s="216" t="s">
        <v>34</v>
      </c>
      <c r="C8" s="215" t="s">
        <v>37</v>
      </c>
      <c r="D8" s="66" t="s">
        <v>38</v>
      </c>
      <c r="E8" s="217" t="s">
        <v>39</v>
      </c>
      <c r="F8" s="217" t="s">
        <v>39</v>
      </c>
      <c r="G8" s="217" t="s">
        <v>39</v>
      </c>
      <c r="H8" s="217" t="s">
        <v>39</v>
      </c>
      <c r="I8" s="217" t="s">
        <v>39</v>
      </c>
      <c r="J8" s="68" t="s">
        <v>39</v>
      </c>
      <c r="K8" s="68" t="s">
        <v>39</v>
      </c>
      <c r="L8" s="68" t="s">
        <v>39</v>
      </c>
      <c r="M8" s="68" t="s">
        <v>39</v>
      </c>
      <c r="N8" s="218" t="s">
        <v>39</v>
      </c>
      <c r="O8" s="219" t="n">
        <f aca="false">O9+O11</f>
        <v>8700972.96</v>
      </c>
      <c r="P8" s="220" t="n">
        <f aca="false">P9+P11</f>
        <v>9197950.72</v>
      </c>
      <c r="Q8" s="221" t="n">
        <f aca="false">Q9+Q11</f>
        <v>9575100</v>
      </c>
      <c r="R8" s="221" t="n">
        <f aca="false">R9+R11</f>
        <v>9862360</v>
      </c>
      <c r="S8" s="222" t="n">
        <f aca="false">S9+S11</f>
        <v>10069470</v>
      </c>
      <c r="T8" s="223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</row>
    <row r="9" s="58" customFormat="true" ht="48.75" hidden="false" customHeight="true" outlineLevel="0" collapsed="false">
      <c r="A9" s="49"/>
      <c r="B9" s="50"/>
      <c r="C9" s="25" t="s">
        <v>29</v>
      </c>
      <c r="D9" s="26" t="s">
        <v>30</v>
      </c>
      <c r="E9" s="51" t="n">
        <v>103346.21139</v>
      </c>
      <c r="F9" s="51" t="n">
        <v>118916.34418</v>
      </c>
      <c r="G9" s="51" t="n">
        <v>118916.34418</v>
      </c>
      <c r="H9" s="51" t="n">
        <v>118916.34418</v>
      </c>
      <c r="I9" s="52" t="s">
        <v>31</v>
      </c>
      <c r="J9" s="53" t="n">
        <v>42</v>
      </c>
      <c r="K9" s="53" t="n">
        <v>48</v>
      </c>
      <c r="L9" s="53" t="n">
        <v>49</v>
      </c>
      <c r="M9" s="53" t="n">
        <v>49</v>
      </c>
      <c r="N9" s="54" t="n">
        <v>49</v>
      </c>
      <c r="O9" s="55" t="n">
        <v>8680362.96</v>
      </c>
      <c r="P9" s="56" t="n">
        <v>9197950.72</v>
      </c>
      <c r="Q9" s="57" t="n">
        <v>9575100</v>
      </c>
      <c r="R9" s="57" t="n">
        <v>9862360</v>
      </c>
      <c r="S9" s="57" t="n">
        <v>10069470</v>
      </c>
      <c r="T9" s="49" t="s">
        <v>39</v>
      </c>
      <c r="U9" s="49" t="s">
        <v>39</v>
      </c>
      <c r="V9" s="49" t="s">
        <v>39</v>
      </c>
      <c r="W9" s="49" t="s">
        <v>39</v>
      </c>
      <c r="X9" s="49"/>
      <c r="Y9" s="49"/>
      <c r="Z9" s="49"/>
      <c r="AA9" s="49"/>
      <c r="AB9" s="49" t="s">
        <v>39</v>
      </c>
      <c r="AC9" s="49" t="s">
        <v>39</v>
      </c>
      <c r="AD9" s="49" t="s">
        <v>39</v>
      </c>
      <c r="AE9" s="49" t="s">
        <v>39</v>
      </c>
    </row>
    <row r="10" s="58" customFormat="true" ht="16.5" hidden="false" customHeight="false" outlineLevel="0" collapsed="false">
      <c r="A10" s="49"/>
      <c r="B10" s="50"/>
      <c r="C10" s="59" t="s">
        <v>40</v>
      </c>
      <c r="D10" s="26" t="s">
        <v>41</v>
      </c>
      <c r="E10" s="51" t="n">
        <v>0</v>
      </c>
      <c r="F10" s="51" t="n">
        <v>0</v>
      </c>
      <c r="G10" s="51" t="n">
        <v>0</v>
      </c>
      <c r="H10" s="51" t="n">
        <v>0</v>
      </c>
      <c r="I10" s="52"/>
      <c r="J10" s="53"/>
      <c r="K10" s="53"/>
      <c r="L10" s="53"/>
      <c r="M10" s="53"/>
      <c r="N10" s="54"/>
      <c r="O10" s="55" t="n">
        <v>0</v>
      </c>
      <c r="P10" s="60" t="n">
        <f aca="false">E10*K10</f>
        <v>0</v>
      </c>
      <c r="Q10" s="61" t="n">
        <f aca="false">F10*L10</f>
        <v>0</v>
      </c>
      <c r="R10" s="61" t="n">
        <f aca="false">G10*M10</f>
        <v>0</v>
      </c>
      <c r="S10" s="61" t="n">
        <f aca="false">H10*N10</f>
        <v>0</v>
      </c>
      <c r="T10" s="49" t="s">
        <v>39</v>
      </c>
      <c r="U10" s="49" t="s">
        <v>39</v>
      </c>
      <c r="V10" s="49" t="s">
        <v>39</v>
      </c>
      <c r="W10" s="49" t="s">
        <v>39</v>
      </c>
      <c r="X10" s="49"/>
      <c r="Y10" s="49"/>
      <c r="Z10" s="49"/>
      <c r="AA10" s="49"/>
      <c r="AB10" s="49" t="s">
        <v>39</v>
      </c>
      <c r="AC10" s="49" t="s">
        <v>39</v>
      </c>
      <c r="AD10" s="49" t="s">
        <v>39</v>
      </c>
      <c r="AE10" s="49" t="s">
        <v>39</v>
      </c>
    </row>
    <row r="11" s="58" customFormat="true" ht="21" hidden="false" customHeight="true" outlineLevel="0" collapsed="false">
      <c r="A11" s="49"/>
      <c r="B11" s="50"/>
      <c r="C11" s="25" t="s">
        <v>32</v>
      </c>
      <c r="D11" s="28" t="s">
        <v>33</v>
      </c>
      <c r="E11" s="51" t="n">
        <v>19718</v>
      </c>
      <c r="F11" s="51" t="n">
        <v>20334</v>
      </c>
      <c r="G11" s="51" t="n">
        <v>20334</v>
      </c>
      <c r="H11" s="51" t="n">
        <v>20334</v>
      </c>
      <c r="I11" s="52"/>
      <c r="J11" s="53" t="n">
        <v>1</v>
      </c>
      <c r="K11" s="53" t="n">
        <v>0</v>
      </c>
      <c r="L11" s="53" t="n">
        <v>0</v>
      </c>
      <c r="M11" s="53" t="n">
        <v>0</v>
      </c>
      <c r="N11" s="54" t="n">
        <v>0</v>
      </c>
      <c r="O11" s="55" t="n">
        <v>20610</v>
      </c>
      <c r="P11" s="62" t="n">
        <v>0</v>
      </c>
      <c r="Q11" s="63" t="n">
        <f aca="false">F11*L11</f>
        <v>0</v>
      </c>
      <c r="R11" s="63" t="n">
        <f aca="false">G11*M11</f>
        <v>0</v>
      </c>
      <c r="S11" s="63" t="n">
        <f aca="false">H11*N11</f>
        <v>0</v>
      </c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</row>
    <row r="12" s="75" customFormat="true" ht="25.5" hidden="false" customHeight="true" outlineLevel="0" collapsed="false">
      <c r="A12" s="64" t="n">
        <v>2</v>
      </c>
      <c r="B12" s="65" t="s">
        <v>34</v>
      </c>
      <c r="C12" s="64" t="s">
        <v>37</v>
      </c>
      <c r="D12" s="66" t="s">
        <v>42</v>
      </c>
      <c r="E12" s="67" t="s">
        <v>39</v>
      </c>
      <c r="F12" s="67" t="s">
        <v>39</v>
      </c>
      <c r="G12" s="67" t="s">
        <v>39</v>
      </c>
      <c r="H12" s="67" t="s">
        <v>39</v>
      </c>
      <c r="I12" s="67" t="s">
        <v>39</v>
      </c>
      <c r="J12" s="68" t="s">
        <v>39</v>
      </c>
      <c r="K12" s="67" t="s">
        <v>39</v>
      </c>
      <c r="L12" s="67" t="s">
        <v>39</v>
      </c>
      <c r="M12" s="67" t="s">
        <v>39</v>
      </c>
      <c r="N12" s="69" t="s">
        <v>39</v>
      </c>
      <c r="O12" s="70" t="n">
        <f aca="false">O13+O14+O15</f>
        <v>15621112.81</v>
      </c>
      <c r="P12" s="71" t="n">
        <f aca="false">P13+P14+P15</f>
        <v>16072629.22</v>
      </c>
      <c r="Q12" s="72" t="n">
        <f aca="false">Q13+Q14+Q15</f>
        <v>16731600</v>
      </c>
      <c r="R12" s="72" t="n">
        <f aca="false">R13+R14+R15</f>
        <v>17233540</v>
      </c>
      <c r="S12" s="73" t="n">
        <f aca="false">S13+S14+S15</f>
        <v>17595440</v>
      </c>
      <c r="T12" s="74" t="s">
        <v>39</v>
      </c>
      <c r="U12" s="64" t="s">
        <v>39</v>
      </c>
      <c r="V12" s="64" t="s">
        <v>39</v>
      </c>
      <c r="W12" s="64" t="s">
        <v>39</v>
      </c>
      <c r="X12" s="64"/>
      <c r="Y12" s="64"/>
      <c r="Z12" s="64"/>
      <c r="AA12" s="64"/>
      <c r="AB12" s="64" t="s">
        <v>39</v>
      </c>
      <c r="AC12" s="64" t="s">
        <v>39</v>
      </c>
      <c r="AD12" s="64" t="s">
        <v>39</v>
      </c>
      <c r="AE12" s="64" t="s">
        <v>39</v>
      </c>
    </row>
    <row r="13" s="58" customFormat="true" ht="45.75" hidden="false" customHeight="false" outlineLevel="0" collapsed="false">
      <c r="A13" s="49"/>
      <c r="B13" s="50"/>
      <c r="C13" s="25" t="s">
        <v>29</v>
      </c>
      <c r="D13" s="26" t="s">
        <v>30</v>
      </c>
      <c r="E13" s="51" t="n">
        <v>63380.38444</v>
      </c>
      <c r="F13" s="51" t="n">
        <v>70087.851774</v>
      </c>
      <c r="G13" s="51" t="n">
        <v>70087.851774</v>
      </c>
      <c r="H13" s="51" t="n">
        <v>70087.851774</v>
      </c>
      <c r="I13" s="76" t="s">
        <v>31</v>
      </c>
      <c r="J13" s="77" t="n">
        <v>119</v>
      </c>
      <c r="K13" s="77" t="n">
        <v>122</v>
      </c>
      <c r="L13" s="77" t="n">
        <v>111</v>
      </c>
      <c r="M13" s="77" t="n">
        <v>111</v>
      </c>
      <c r="N13" s="78" t="n">
        <v>111</v>
      </c>
      <c r="O13" s="55" t="n">
        <v>15579892.81</v>
      </c>
      <c r="P13" s="56" t="n">
        <v>16029759.22</v>
      </c>
      <c r="Q13" s="57" t="n">
        <v>16731600</v>
      </c>
      <c r="R13" s="57" t="n">
        <v>17233540</v>
      </c>
      <c r="S13" s="57" t="n">
        <v>17595440</v>
      </c>
      <c r="T13" s="49" t="s">
        <v>39</v>
      </c>
      <c r="U13" s="49" t="s">
        <v>39</v>
      </c>
      <c r="V13" s="49" t="s">
        <v>39</v>
      </c>
      <c r="W13" s="49" t="s">
        <v>39</v>
      </c>
      <c r="X13" s="49"/>
      <c r="Y13" s="49"/>
      <c r="Z13" s="49"/>
      <c r="AA13" s="49"/>
      <c r="AB13" s="49" t="s">
        <v>39</v>
      </c>
      <c r="AC13" s="49" t="s">
        <v>39</v>
      </c>
      <c r="AD13" s="49" t="s">
        <v>39</v>
      </c>
      <c r="AE13" s="49" t="s">
        <v>39</v>
      </c>
    </row>
    <row r="14" s="58" customFormat="true" ht="16.5" hidden="false" customHeight="false" outlineLevel="0" collapsed="false">
      <c r="A14" s="49"/>
      <c r="B14" s="50"/>
      <c r="C14" s="59" t="s">
        <v>40</v>
      </c>
      <c r="D14" s="28" t="s">
        <v>33</v>
      </c>
      <c r="E14" s="51" t="n">
        <v>0</v>
      </c>
      <c r="F14" s="51" t="n">
        <v>0</v>
      </c>
      <c r="G14" s="51" t="n">
        <v>0</v>
      </c>
      <c r="H14" s="51" t="n">
        <v>0</v>
      </c>
      <c r="I14" s="76"/>
      <c r="J14" s="77"/>
      <c r="K14" s="77"/>
      <c r="L14" s="77"/>
      <c r="M14" s="77"/>
      <c r="N14" s="78"/>
      <c r="O14" s="55" t="n">
        <v>0</v>
      </c>
      <c r="P14" s="60" t="n">
        <f aca="false">E14*K14</f>
        <v>0</v>
      </c>
      <c r="Q14" s="61" t="n">
        <f aca="false">F14*L14</f>
        <v>0</v>
      </c>
      <c r="R14" s="61" t="n">
        <f aca="false">G14*M14</f>
        <v>0</v>
      </c>
      <c r="S14" s="61" t="n">
        <f aca="false">H14*N14</f>
        <v>0</v>
      </c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s="58" customFormat="true" ht="17.25" hidden="false" customHeight="true" outlineLevel="0" collapsed="false">
      <c r="A15" s="49"/>
      <c r="B15" s="50"/>
      <c r="C15" s="25" t="s">
        <v>32</v>
      </c>
      <c r="D15" s="26" t="s">
        <v>41</v>
      </c>
      <c r="E15" s="51" t="n">
        <v>19718</v>
      </c>
      <c r="F15" s="51" t="n">
        <v>20334</v>
      </c>
      <c r="G15" s="51" t="n">
        <v>20334</v>
      </c>
      <c r="H15" s="51" t="n">
        <v>20334</v>
      </c>
      <c r="I15" s="76"/>
      <c r="J15" s="77" t="n">
        <v>2</v>
      </c>
      <c r="K15" s="77" t="n">
        <v>2</v>
      </c>
      <c r="L15" s="77" t="n">
        <v>0</v>
      </c>
      <c r="M15" s="77" t="n">
        <v>0</v>
      </c>
      <c r="N15" s="78" t="n">
        <v>0</v>
      </c>
      <c r="O15" s="55" t="n">
        <v>41220</v>
      </c>
      <c r="P15" s="62" t="n">
        <v>42870</v>
      </c>
      <c r="Q15" s="63" t="n">
        <v>0</v>
      </c>
      <c r="R15" s="63" t="n">
        <v>0</v>
      </c>
      <c r="S15" s="63" t="n">
        <v>0</v>
      </c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</row>
    <row r="16" s="75" customFormat="true" ht="21" hidden="false" customHeight="true" outlineLevel="0" collapsed="false">
      <c r="A16" s="64" t="n">
        <v>3</v>
      </c>
      <c r="B16" s="65" t="s">
        <v>34</v>
      </c>
      <c r="C16" s="64" t="s">
        <v>37</v>
      </c>
      <c r="D16" s="66" t="s">
        <v>43</v>
      </c>
      <c r="E16" s="67" t="s">
        <v>39</v>
      </c>
      <c r="F16" s="67" t="s">
        <v>39</v>
      </c>
      <c r="G16" s="67" t="s">
        <v>39</v>
      </c>
      <c r="H16" s="67" t="s">
        <v>39</v>
      </c>
      <c r="I16" s="79" t="s">
        <v>39</v>
      </c>
      <c r="J16" s="68" t="s">
        <v>39</v>
      </c>
      <c r="K16" s="67" t="s">
        <v>39</v>
      </c>
      <c r="L16" s="67" t="s">
        <v>39</v>
      </c>
      <c r="M16" s="67" t="s">
        <v>39</v>
      </c>
      <c r="N16" s="80" t="s">
        <v>39</v>
      </c>
      <c r="O16" s="70" t="n">
        <f aca="false">O17+O18+O19</f>
        <v>40744567.03</v>
      </c>
      <c r="P16" s="71" t="n">
        <f aca="false">P17+P18+P19</f>
        <v>45528240.53</v>
      </c>
      <c r="Q16" s="72" t="n">
        <f aca="false">Q17+Q18+Q19</f>
        <v>48394900</v>
      </c>
      <c r="R16" s="72" t="n">
        <f aca="false">R17+R18+R19</f>
        <v>49623580</v>
      </c>
      <c r="S16" s="73" t="n">
        <f aca="false">S17+S18+S19</f>
        <v>50665680</v>
      </c>
      <c r="T16" s="74" t="s">
        <v>39</v>
      </c>
      <c r="U16" s="64" t="s">
        <v>39</v>
      </c>
      <c r="V16" s="64" t="s">
        <v>39</v>
      </c>
      <c r="W16" s="64" t="s">
        <v>39</v>
      </c>
      <c r="X16" s="64"/>
      <c r="Y16" s="64"/>
      <c r="Z16" s="64"/>
      <c r="AA16" s="64"/>
      <c r="AB16" s="64" t="s">
        <v>39</v>
      </c>
      <c r="AC16" s="64" t="s">
        <v>39</v>
      </c>
      <c r="AD16" s="64" t="s">
        <v>39</v>
      </c>
      <c r="AE16" s="64" t="s">
        <v>39</v>
      </c>
    </row>
    <row r="17" s="58" customFormat="true" ht="45.75" hidden="false" customHeight="false" outlineLevel="0" collapsed="false">
      <c r="A17" s="49"/>
      <c r="B17" s="81"/>
      <c r="C17" s="25" t="s">
        <v>29</v>
      </c>
      <c r="D17" s="26" t="s">
        <v>30</v>
      </c>
      <c r="E17" s="51" t="n">
        <v>33976.49039</v>
      </c>
      <c r="F17" s="51" t="n">
        <v>37924.772678</v>
      </c>
      <c r="G17" s="51" t="n">
        <v>37924.772678</v>
      </c>
      <c r="H17" s="51" t="n">
        <v>37924.772678</v>
      </c>
      <c r="I17" s="76" t="s">
        <v>31</v>
      </c>
      <c r="J17" s="77" t="n">
        <v>406</v>
      </c>
      <c r="K17" s="77" t="n">
        <v>410</v>
      </c>
      <c r="L17" s="77" t="n">
        <v>320</v>
      </c>
      <c r="M17" s="77" t="n">
        <v>320</v>
      </c>
      <c r="N17" s="78" t="n">
        <v>320</v>
      </c>
      <c r="O17" s="55" t="n">
        <f aca="false">40744567.03-20610</f>
        <v>40723957.03</v>
      </c>
      <c r="P17" s="56" t="n">
        <v>45442500.53</v>
      </c>
      <c r="Q17" s="57" t="n">
        <f aca="false">47326860+1000000</f>
        <v>48326860</v>
      </c>
      <c r="R17" s="57" t="n">
        <f aca="false">49771930-223170</f>
        <v>49548760</v>
      </c>
      <c r="S17" s="57" t="n">
        <v>50583360</v>
      </c>
      <c r="T17" s="49" t="s">
        <v>39</v>
      </c>
      <c r="U17" s="49" t="s">
        <v>39</v>
      </c>
      <c r="V17" s="49" t="s">
        <v>39</v>
      </c>
      <c r="W17" s="49" t="s">
        <v>39</v>
      </c>
      <c r="X17" s="49"/>
      <c r="Y17" s="49"/>
      <c r="Z17" s="49"/>
      <c r="AA17" s="49"/>
      <c r="AB17" s="49" t="s">
        <v>39</v>
      </c>
      <c r="AC17" s="49" t="s">
        <v>39</v>
      </c>
      <c r="AD17" s="49" t="s">
        <v>39</v>
      </c>
      <c r="AE17" s="49" t="s">
        <v>39</v>
      </c>
    </row>
    <row r="18" s="58" customFormat="true" ht="16.5" hidden="false" customHeight="false" outlineLevel="0" collapsed="false">
      <c r="A18" s="49"/>
      <c r="B18" s="81"/>
      <c r="C18" s="59" t="s">
        <v>40</v>
      </c>
      <c r="D18" s="28" t="s">
        <v>33</v>
      </c>
      <c r="E18" s="51" t="n">
        <v>0</v>
      </c>
      <c r="F18" s="51" t="n">
        <v>0</v>
      </c>
      <c r="G18" s="51" t="n">
        <v>0</v>
      </c>
      <c r="H18" s="51" t="n">
        <v>0</v>
      </c>
      <c r="I18" s="76"/>
      <c r="J18" s="77"/>
      <c r="K18" s="77"/>
      <c r="L18" s="77"/>
      <c r="M18" s="77"/>
      <c r="N18" s="78"/>
      <c r="O18" s="82" t="n">
        <v>0</v>
      </c>
      <c r="P18" s="83" t="n">
        <f aca="false">E18*K18</f>
        <v>0</v>
      </c>
      <c r="Q18" s="61" t="n">
        <f aca="false">F18*L18</f>
        <v>0</v>
      </c>
      <c r="R18" s="61" t="n">
        <f aca="false">G18*M18</f>
        <v>0</v>
      </c>
      <c r="S18" s="61" t="n">
        <f aca="false">H18*N18</f>
        <v>0</v>
      </c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</row>
    <row r="19" s="58" customFormat="true" ht="16.5" hidden="false" customHeight="false" outlineLevel="0" collapsed="false">
      <c r="A19" s="49"/>
      <c r="B19" s="81"/>
      <c r="C19" s="25" t="s">
        <v>32</v>
      </c>
      <c r="D19" s="26" t="s">
        <v>41</v>
      </c>
      <c r="E19" s="51" t="n">
        <v>19718</v>
      </c>
      <c r="F19" s="51" t="n">
        <v>20334</v>
      </c>
      <c r="G19" s="51" t="n">
        <v>20334</v>
      </c>
      <c r="H19" s="51" t="n">
        <v>20334</v>
      </c>
      <c r="I19" s="76"/>
      <c r="J19" s="77" t="n">
        <v>2</v>
      </c>
      <c r="K19" s="77" t="n">
        <v>4</v>
      </c>
      <c r="L19" s="77" t="n">
        <v>3</v>
      </c>
      <c r="M19" s="77" t="n">
        <v>3</v>
      </c>
      <c r="N19" s="78" t="n">
        <v>3</v>
      </c>
      <c r="O19" s="55" t="n">
        <v>20610</v>
      </c>
      <c r="P19" s="62" t="n">
        <v>85740</v>
      </c>
      <c r="Q19" s="63" t="n">
        <v>68040</v>
      </c>
      <c r="R19" s="63" t="n">
        <v>74820</v>
      </c>
      <c r="S19" s="63" t="n">
        <v>82320</v>
      </c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</row>
    <row r="20" s="75" customFormat="true" ht="16.5" hidden="false" customHeight="false" outlineLevel="0" collapsed="false">
      <c r="A20" s="64" t="n">
        <v>4</v>
      </c>
      <c r="B20" s="65" t="s">
        <v>34</v>
      </c>
      <c r="C20" s="64" t="s">
        <v>37</v>
      </c>
      <c r="D20" s="66" t="s">
        <v>44</v>
      </c>
      <c r="E20" s="67" t="s">
        <v>39</v>
      </c>
      <c r="F20" s="67" t="s">
        <v>39</v>
      </c>
      <c r="G20" s="67" t="s">
        <v>39</v>
      </c>
      <c r="H20" s="67" t="s">
        <v>39</v>
      </c>
      <c r="I20" s="79" t="s">
        <v>39</v>
      </c>
      <c r="J20" s="68" t="s">
        <v>39</v>
      </c>
      <c r="K20" s="67" t="s">
        <v>39</v>
      </c>
      <c r="L20" s="67" t="s">
        <v>39</v>
      </c>
      <c r="M20" s="67" t="s">
        <v>39</v>
      </c>
      <c r="N20" s="80" t="s">
        <v>39</v>
      </c>
      <c r="O20" s="70" t="n">
        <f aca="false">O21+O22+O23</f>
        <v>7215215.17</v>
      </c>
      <c r="P20" s="71" t="n">
        <f aca="false">P21+P22+P23</f>
        <v>8620004.59</v>
      </c>
      <c r="Q20" s="72" t="n">
        <f aca="false">Q21+Q22+Q23</f>
        <v>8973420</v>
      </c>
      <c r="R20" s="72" t="n">
        <f aca="false">R21+R22+R23</f>
        <v>9242620</v>
      </c>
      <c r="S20" s="73" t="n">
        <f aca="false">S21+S22+S23</f>
        <v>9436720</v>
      </c>
      <c r="T20" s="74" t="s">
        <v>39</v>
      </c>
      <c r="U20" s="64" t="s">
        <v>39</v>
      </c>
      <c r="V20" s="64" t="s">
        <v>39</v>
      </c>
      <c r="W20" s="64" t="s">
        <v>39</v>
      </c>
      <c r="X20" s="64"/>
      <c r="Y20" s="64"/>
      <c r="Z20" s="64"/>
      <c r="AA20" s="64"/>
      <c r="AB20" s="64" t="s">
        <v>39</v>
      </c>
      <c r="AC20" s="64" t="s">
        <v>39</v>
      </c>
      <c r="AD20" s="64" t="s">
        <v>39</v>
      </c>
      <c r="AE20" s="64" t="s">
        <v>39</v>
      </c>
    </row>
    <row r="21" s="58" customFormat="true" ht="45.75" hidden="false" customHeight="false" outlineLevel="0" collapsed="false">
      <c r="A21" s="49"/>
      <c r="B21" s="81"/>
      <c r="C21" s="25" t="s">
        <v>29</v>
      </c>
      <c r="D21" s="26" t="s">
        <v>30</v>
      </c>
      <c r="E21" s="51" t="n">
        <v>221368.92105</v>
      </c>
      <c r="F21" s="51" t="n">
        <v>236974.60684</v>
      </c>
      <c r="G21" s="51" t="n">
        <v>236974.60684</v>
      </c>
      <c r="H21" s="51" t="n">
        <v>236974.60684</v>
      </c>
      <c r="I21" s="76" t="s">
        <v>31</v>
      </c>
      <c r="J21" s="77" t="n">
        <v>16</v>
      </c>
      <c r="K21" s="77" t="n">
        <v>16</v>
      </c>
      <c r="L21" s="77" t="n">
        <v>14</v>
      </c>
      <c r="M21" s="77" t="n">
        <v>14</v>
      </c>
      <c r="N21" s="78" t="n">
        <v>14</v>
      </c>
      <c r="O21" s="55" t="n">
        <v>7194605.17</v>
      </c>
      <c r="P21" s="56" t="n">
        <f aca="false">6598569.59+2000000</f>
        <v>8598569.59</v>
      </c>
      <c r="Q21" s="57" t="n">
        <v>8950740</v>
      </c>
      <c r="R21" s="57" t="n">
        <v>9217680</v>
      </c>
      <c r="S21" s="57" t="n">
        <v>9409280</v>
      </c>
      <c r="T21" s="49" t="s">
        <v>39</v>
      </c>
      <c r="U21" s="49" t="s">
        <v>39</v>
      </c>
      <c r="V21" s="49" t="s">
        <v>39</v>
      </c>
      <c r="W21" s="49" t="s">
        <v>39</v>
      </c>
      <c r="X21" s="49"/>
      <c r="Y21" s="49"/>
      <c r="Z21" s="49"/>
      <c r="AA21" s="49"/>
      <c r="AB21" s="49" t="s">
        <v>39</v>
      </c>
      <c r="AC21" s="49" t="s">
        <v>39</v>
      </c>
      <c r="AD21" s="49" t="s">
        <v>39</v>
      </c>
      <c r="AE21" s="49" t="s">
        <v>39</v>
      </c>
    </row>
    <row r="22" s="58" customFormat="true" ht="16.5" hidden="false" customHeight="false" outlineLevel="0" collapsed="false">
      <c r="A22" s="49"/>
      <c r="B22" s="81"/>
      <c r="C22" s="59" t="s">
        <v>40</v>
      </c>
      <c r="D22" s="28" t="s">
        <v>33</v>
      </c>
      <c r="E22" s="51" t="n">
        <v>0</v>
      </c>
      <c r="F22" s="51" t="n">
        <v>0</v>
      </c>
      <c r="G22" s="51" t="n">
        <v>0</v>
      </c>
      <c r="H22" s="51" t="n">
        <v>0</v>
      </c>
      <c r="I22" s="76"/>
      <c r="J22" s="77"/>
      <c r="K22" s="77"/>
      <c r="L22" s="77"/>
      <c r="M22" s="77"/>
      <c r="N22" s="78"/>
      <c r="O22" s="55" t="n">
        <v>0</v>
      </c>
      <c r="P22" s="60" t="n">
        <f aca="false">E22*K22</f>
        <v>0</v>
      </c>
      <c r="Q22" s="61" t="n">
        <f aca="false">F22*L22</f>
        <v>0</v>
      </c>
      <c r="R22" s="61" t="n">
        <f aca="false">G22*M22</f>
        <v>0</v>
      </c>
      <c r="S22" s="61" t="n">
        <f aca="false">H22*N22</f>
        <v>0</v>
      </c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</row>
    <row r="23" s="58" customFormat="true" ht="16.5" hidden="false" customHeight="false" outlineLevel="0" collapsed="false">
      <c r="A23" s="49"/>
      <c r="B23" s="81"/>
      <c r="C23" s="25" t="s">
        <v>32</v>
      </c>
      <c r="D23" s="26" t="s">
        <v>41</v>
      </c>
      <c r="E23" s="51" t="n">
        <v>19718</v>
      </c>
      <c r="F23" s="51" t="n">
        <v>20334</v>
      </c>
      <c r="G23" s="51" t="n">
        <v>20334</v>
      </c>
      <c r="H23" s="51" t="n">
        <v>20334</v>
      </c>
      <c r="I23" s="76"/>
      <c r="J23" s="77" t="n">
        <v>1</v>
      </c>
      <c r="K23" s="77" t="n">
        <v>1</v>
      </c>
      <c r="L23" s="77" t="n">
        <v>0</v>
      </c>
      <c r="M23" s="77" t="n">
        <v>0</v>
      </c>
      <c r="N23" s="78" t="n">
        <v>0</v>
      </c>
      <c r="O23" s="55" t="n">
        <v>20610</v>
      </c>
      <c r="P23" s="62" t="n">
        <v>21435</v>
      </c>
      <c r="Q23" s="63" t="n">
        <v>22680</v>
      </c>
      <c r="R23" s="63" t="n">
        <v>24940</v>
      </c>
      <c r="S23" s="63" t="n">
        <v>27440</v>
      </c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</row>
    <row r="24" s="75" customFormat="true" ht="16.5" hidden="false" customHeight="false" outlineLevel="0" collapsed="false">
      <c r="A24" s="64" t="n">
        <v>5</v>
      </c>
      <c r="B24" s="65" t="s">
        <v>34</v>
      </c>
      <c r="C24" s="64" t="s">
        <v>37</v>
      </c>
      <c r="D24" s="66" t="s">
        <v>45</v>
      </c>
      <c r="E24" s="67" t="s">
        <v>39</v>
      </c>
      <c r="F24" s="67" t="s">
        <v>39</v>
      </c>
      <c r="G24" s="67" t="s">
        <v>39</v>
      </c>
      <c r="H24" s="67" t="s">
        <v>39</v>
      </c>
      <c r="I24" s="79" t="s">
        <v>39</v>
      </c>
      <c r="J24" s="68" t="s">
        <v>39</v>
      </c>
      <c r="K24" s="67" t="s">
        <v>39</v>
      </c>
      <c r="L24" s="67" t="s">
        <v>39</v>
      </c>
      <c r="M24" s="67" t="s">
        <v>39</v>
      </c>
      <c r="N24" s="80" t="s">
        <v>39</v>
      </c>
      <c r="O24" s="70" t="n">
        <f aca="false">O25+O26+O27</f>
        <v>21937832.03</v>
      </c>
      <c r="P24" s="71" t="n">
        <f aca="false">P25+P26+P27</f>
        <v>46472263.08</v>
      </c>
      <c r="Q24" s="72" t="n">
        <f aca="false">Q25+Q26+Q27</f>
        <v>47375586.68</v>
      </c>
      <c r="R24" s="72" t="n">
        <f aca="false">R25+R26+R27</f>
        <v>48796848.49</v>
      </c>
      <c r="S24" s="73" t="n">
        <f aca="false">S25+S26+S27</f>
        <v>49831971.79</v>
      </c>
      <c r="T24" s="74" t="s">
        <v>39</v>
      </c>
      <c r="U24" s="64" t="s">
        <v>39</v>
      </c>
      <c r="V24" s="64" t="s">
        <v>39</v>
      </c>
      <c r="W24" s="64" t="s">
        <v>39</v>
      </c>
      <c r="X24" s="64"/>
      <c r="Y24" s="64"/>
      <c r="Z24" s="64"/>
      <c r="AA24" s="64"/>
      <c r="AB24" s="64" t="s">
        <v>39</v>
      </c>
      <c r="AC24" s="64" t="s">
        <v>39</v>
      </c>
      <c r="AD24" s="64" t="s">
        <v>39</v>
      </c>
      <c r="AE24" s="64" t="s">
        <v>39</v>
      </c>
    </row>
    <row r="25" s="58" customFormat="true" ht="45.75" hidden="false" customHeight="false" outlineLevel="0" collapsed="false">
      <c r="A25" s="49"/>
      <c r="B25" s="81"/>
      <c r="C25" s="25" t="s">
        <v>29</v>
      </c>
      <c r="D25" s="26" t="s">
        <v>30</v>
      </c>
      <c r="E25" s="51" t="n">
        <v>40566.98557</v>
      </c>
      <c r="F25" s="51" t="n">
        <v>45707.22024</v>
      </c>
      <c r="G25" s="51" t="n">
        <v>45707.22024</v>
      </c>
      <c r="H25" s="51" t="n">
        <v>45707.22024</v>
      </c>
      <c r="I25" s="76" t="s">
        <v>31</v>
      </c>
      <c r="J25" s="77" t="n">
        <v>181</v>
      </c>
      <c r="K25" s="77" t="n">
        <v>226</v>
      </c>
      <c r="L25" s="77" t="n">
        <v>261</v>
      </c>
      <c r="M25" s="77" t="n">
        <v>261</v>
      </c>
      <c r="N25" s="78" t="n">
        <v>261</v>
      </c>
      <c r="O25" s="55" t="n">
        <v>21896612.03</v>
      </c>
      <c r="P25" s="56" t="n">
        <f aca="false">51479680.49-5071722.41</f>
        <v>46407958.08</v>
      </c>
      <c r="Q25" s="84" t="n">
        <f aca="false">48309580-2033.32-1000000</f>
        <v>47307546.68</v>
      </c>
      <c r="R25" s="84" t="n">
        <f aca="false">48722030-1.51</f>
        <v>48722028.49</v>
      </c>
      <c r="S25" s="84" t="n">
        <f aca="false">49739260+10391.79</f>
        <v>49749651.79</v>
      </c>
      <c r="T25" s="49" t="s">
        <v>39</v>
      </c>
      <c r="U25" s="49" t="s">
        <v>39</v>
      </c>
      <c r="V25" s="49" t="s">
        <v>39</v>
      </c>
      <c r="W25" s="49" t="s">
        <v>39</v>
      </c>
      <c r="X25" s="49"/>
      <c r="Y25" s="49"/>
      <c r="Z25" s="49"/>
      <c r="AA25" s="49"/>
      <c r="AB25" s="49" t="s">
        <v>39</v>
      </c>
      <c r="AC25" s="49" t="s">
        <v>39</v>
      </c>
      <c r="AD25" s="49" t="s">
        <v>39</v>
      </c>
      <c r="AE25" s="49" t="s">
        <v>39</v>
      </c>
    </row>
    <row r="26" s="58" customFormat="true" ht="16.5" hidden="false" customHeight="false" outlineLevel="0" collapsed="false">
      <c r="A26" s="49"/>
      <c r="B26" s="81"/>
      <c r="C26" s="59" t="s">
        <v>40</v>
      </c>
      <c r="D26" s="28" t="s">
        <v>33</v>
      </c>
      <c r="E26" s="51" t="n">
        <v>0</v>
      </c>
      <c r="F26" s="51" t="n">
        <v>0</v>
      </c>
      <c r="G26" s="51" t="n">
        <v>0</v>
      </c>
      <c r="H26" s="51" t="n">
        <v>0</v>
      </c>
      <c r="I26" s="85"/>
      <c r="J26" s="86"/>
      <c r="K26" s="77"/>
      <c r="L26" s="77"/>
      <c r="M26" s="77"/>
      <c r="N26" s="78"/>
      <c r="O26" s="55" t="n">
        <v>0</v>
      </c>
      <c r="P26" s="60" t="n">
        <f aca="false">E26*K26</f>
        <v>0</v>
      </c>
      <c r="Q26" s="61" t="n">
        <f aca="false">F26*L26</f>
        <v>0</v>
      </c>
      <c r="R26" s="61" t="n">
        <f aca="false">G26*M26</f>
        <v>0</v>
      </c>
      <c r="S26" s="61" t="n">
        <f aca="false">H26*N26</f>
        <v>0</v>
      </c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</row>
    <row r="27" s="58" customFormat="true" ht="16.5" hidden="false" customHeight="false" outlineLevel="0" collapsed="false">
      <c r="A27" s="49"/>
      <c r="B27" s="81"/>
      <c r="C27" s="25" t="s">
        <v>32</v>
      </c>
      <c r="D27" s="26" t="s">
        <v>41</v>
      </c>
      <c r="E27" s="51" t="n">
        <v>19718</v>
      </c>
      <c r="F27" s="51" t="n">
        <v>20334</v>
      </c>
      <c r="G27" s="51" t="n">
        <v>20334</v>
      </c>
      <c r="H27" s="51" t="n">
        <v>20334</v>
      </c>
      <c r="I27" s="85"/>
      <c r="J27" s="87" t="n">
        <v>1</v>
      </c>
      <c r="K27" s="77" t="n">
        <v>3</v>
      </c>
      <c r="L27" s="77" t="n">
        <v>3</v>
      </c>
      <c r="M27" s="77" t="n">
        <v>3</v>
      </c>
      <c r="N27" s="78" t="n">
        <v>3</v>
      </c>
      <c r="O27" s="55" t="n">
        <v>41220</v>
      </c>
      <c r="P27" s="62" t="n">
        <v>64305</v>
      </c>
      <c r="Q27" s="63" t="n">
        <v>68040</v>
      </c>
      <c r="R27" s="63" t="n">
        <v>74820</v>
      </c>
      <c r="S27" s="63" t="n">
        <v>82320</v>
      </c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</row>
    <row r="28" s="75" customFormat="true" ht="16.5" hidden="false" customHeight="false" outlineLevel="0" collapsed="false">
      <c r="A28" s="64" t="n">
        <v>6</v>
      </c>
      <c r="B28" s="65" t="s">
        <v>34</v>
      </c>
      <c r="C28" s="64" t="s">
        <v>37</v>
      </c>
      <c r="D28" s="66" t="s">
        <v>46</v>
      </c>
      <c r="E28" s="67" t="s">
        <v>39</v>
      </c>
      <c r="F28" s="67" t="s">
        <v>39</v>
      </c>
      <c r="G28" s="67" t="s">
        <v>39</v>
      </c>
      <c r="H28" s="67" t="s">
        <v>39</v>
      </c>
      <c r="I28" s="67" t="s">
        <v>39</v>
      </c>
      <c r="J28" s="68" t="s">
        <v>39</v>
      </c>
      <c r="K28" s="67" t="s">
        <v>39</v>
      </c>
      <c r="L28" s="67" t="s">
        <v>39</v>
      </c>
      <c r="M28" s="67" t="s">
        <v>39</v>
      </c>
      <c r="N28" s="80" t="s">
        <v>39</v>
      </c>
      <c r="O28" s="70" t="n">
        <f aca="false">O29+O30+O31</f>
        <v>30929621.23</v>
      </c>
      <c r="P28" s="71" t="n">
        <f aca="false">P29+P30+P31</f>
        <v>32107596</v>
      </c>
      <c r="Q28" s="88" t="n">
        <f aca="false">Q29+Q30+Q31</f>
        <v>33424010</v>
      </c>
      <c r="R28" s="88" t="n">
        <f aca="false">R29+R30+R31</f>
        <v>34426730</v>
      </c>
      <c r="S28" s="88" t="n">
        <f aca="false">S29+S30+S31</f>
        <v>35149690</v>
      </c>
      <c r="T28" s="74" t="s">
        <v>39</v>
      </c>
      <c r="U28" s="64" t="s">
        <v>39</v>
      </c>
      <c r="V28" s="64" t="s">
        <v>39</v>
      </c>
      <c r="W28" s="64" t="s">
        <v>39</v>
      </c>
      <c r="X28" s="64"/>
      <c r="Y28" s="64"/>
      <c r="Z28" s="64"/>
      <c r="AA28" s="64"/>
      <c r="AB28" s="64" t="s">
        <v>39</v>
      </c>
      <c r="AC28" s="64" t="s">
        <v>39</v>
      </c>
      <c r="AD28" s="64" t="s">
        <v>39</v>
      </c>
      <c r="AE28" s="64" t="s">
        <v>39</v>
      </c>
    </row>
    <row r="29" s="58" customFormat="true" ht="45.75" hidden="false" customHeight="false" outlineLevel="0" collapsed="false">
      <c r="A29" s="49"/>
      <c r="B29" s="81"/>
      <c r="C29" s="25" t="s">
        <v>29</v>
      </c>
      <c r="D29" s="26" t="s">
        <v>30</v>
      </c>
      <c r="E29" s="51" t="n">
        <v>32836.53942</v>
      </c>
      <c r="F29" s="51" t="n">
        <v>36470.74103</v>
      </c>
      <c r="G29" s="51" t="n">
        <v>36470.74103</v>
      </c>
      <c r="H29" s="51" t="n">
        <v>36470.74103</v>
      </c>
      <c r="I29" s="76" t="s">
        <v>31</v>
      </c>
      <c r="J29" s="77" t="n">
        <v>303</v>
      </c>
      <c r="K29" s="77" t="n">
        <v>295</v>
      </c>
      <c r="L29" s="77" t="n">
        <v>300</v>
      </c>
      <c r="M29" s="77" t="n">
        <v>300</v>
      </c>
      <c r="N29" s="78" t="n">
        <v>300</v>
      </c>
      <c r="O29" s="55" t="n">
        <v>30805961.23</v>
      </c>
      <c r="P29" s="56" t="n">
        <v>32000421</v>
      </c>
      <c r="Q29" s="57" t="n">
        <v>33333290</v>
      </c>
      <c r="R29" s="57" t="n">
        <v>34326970</v>
      </c>
      <c r="S29" s="57" t="n">
        <v>35039930</v>
      </c>
      <c r="T29" s="49" t="s">
        <v>39</v>
      </c>
      <c r="U29" s="49" t="s">
        <v>39</v>
      </c>
      <c r="V29" s="49" t="s">
        <v>39</v>
      </c>
      <c r="W29" s="49" t="s">
        <v>39</v>
      </c>
      <c r="X29" s="49"/>
      <c r="Y29" s="49"/>
      <c r="Z29" s="49"/>
      <c r="AA29" s="49"/>
      <c r="AB29" s="49" t="s">
        <v>39</v>
      </c>
      <c r="AC29" s="49" t="s">
        <v>39</v>
      </c>
      <c r="AD29" s="49" t="s">
        <v>39</v>
      </c>
      <c r="AE29" s="49" t="s">
        <v>39</v>
      </c>
    </row>
    <row r="30" s="58" customFormat="true" ht="16.5" hidden="false" customHeight="false" outlineLevel="0" collapsed="false">
      <c r="A30" s="49"/>
      <c r="B30" s="81"/>
      <c r="C30" s="59" t="s">
        <v>40</v>
      </c>
      <c r="D30" s="28" t="s">
        <v>33</v>
      </c>
      <c r="E30" s="51" t="n">
        <v>0</v>
      </c>
      <c r="F30" s="51" t="n">
        <v>0</v>
      </c>
      <c r="G30" s="51" t="n">
        <v>0</v>
      </c>
      <c r="H30" s="51" t="n">
        <v>0</v>
      </c>
      <c r="I30" s="85"/>
      <c r="J30" s="77"/>
      <c r="K30" s="77"/>
      <c r="L30" s="77"/>
      <c r="M30" s="77"/>
      <c r="N30" s="78"/>
      <c r="O30" s="55" t="n">
        <v>0</v>
      </c>
      <c r="P30" s="56" t="n">
        <f aca="false">E30*K30</f>
        <v>0</v>
      </c>
      <c r="Q30" s="57" t="n">
        <f aca="false">F30*L30</f>
        <v>0</v>
      </c>
      <c r="R30" s="57" t="n">
        <f aca="false">G30*M30</f>
        <v>0</v>
      </c>
      <c r="S30" s="57" t="n">
        <f aca="false">H30*N30</f>
        <v>0</v>
      </c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</row>
    <row r="31" s="58" customFormat="true" ht="16.5" hidden="false" customHeight="false" outlineLevel="0" collapsed="false">
      <c r="A31" s="49"/>
      <c r="B31" s="81"/>
      <c r="C31" s="25" t="s">
        <v>32</v>
      </c>
      <c r="D31" s="26" t="s">
        <v>41</v>
      </c>
      <c r="E31" s="51" t="n">
        <v>19718</v>
      </c>
      <c r="F31" s="51" t="n">
        <v>20334</v>
      </c>
      <c r="G31" s="51" t="n">
        <v>20334</v>
      </c>
      <c r="H31" s="51" t="n">
        <v>20334</v>
      </c>
      <c r="I31" s="85"/>
      <c r="J31" s="77" t="n">
        <v>5</v>
      </c>
      <c r="K31" s="77" t="n">
        <v>5</v>
      </c>
      <c r="L31" s="77" t="n">
        <v>4</v>
      </c>
      <c r="M31" s="77" t="n">
        <v>4</v>
      </c>
      <c r="N31" s="78" t="n">
        <v>4</v>
      </c>
      <c r="O31" s="55" t="n">
        <v>123660</v>
      </c>
      <c r="P31" s="56" t="n">
        <v>107175</v>
      </c>
      <c r="Q31" s="57" t="n">
        <v>90720</v>
      </c>
      <c r="R31" s="57" t="n">
        <v>99760</v>
      </c>
      <c r="S31" s="57" t="n">
        <v>109760</v>
      </c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</row>
    <row r="32" s="75" customFormat="true" ht="16.5" hidden="false" customHeight="false" outlineLevel="0" collapsed="false">
      <c r="A32" s="64" t="n">
        <v>7</v>
      </c>
      <c r="B32" s="65" t="s">
        <v>34</v>
      </c>
      <c r="C32" s="64" t="s">
        <v>37</v>
      </c>
      <c r="D32" s="66" t="s">
        <v>47</v>
      </c>
      <c r="E32" s="67" t="s">
        <v>39</v>
      </c>
      <c r="F32" s="67" t="s">
        <v>39</v>
      </c>
      <c r="G32" s="67" t="s">
        <v>39</v>
      </c>
      <c r="H32" s="67" t="s">
        <v>39</v>
      </c>
      <c r="I32" s="67" t="s">
        <v>39</v>
      </c>
      <c r="J32" s="68" t="s">
        <v>39</v>
      </c>
      <c r="K32" s="67" t="s">
        <v>39</v>
      </c>
      <c r="L32" s="67" t="s">
        <v>39</v>
      </c>
      <c r="M32" s="67" t="s">
        <v>39</v>
      </c>
      <c r="N32" s="80" t="s">
        <v>39</v>
      </c>
      <c r="O32" s="70" t="n">
        <f aca="false">O33+O34+O35</f>
        <v>17490706.74</v>
      </c>
      <c r="P32" s="71" t="n">
        <f aca="false">P33+P34+P35</f>
        <v>17926114.61</v>
      </c>
      <c r="Q32" s="88" t="n">
        <f aca="false">Q33+Q34+Q35</f>
        <v>18661090</v>
      </c>
      <c r="R32" s="88" t="n">
        <f aca="false">R33+R34+R35</f>
        <v>19220920</v>
      </c>
      <c r="S32" s="88" t="n">
        <f aca="false">S33+S34+S35</f>
        <v>19624560</v>
      </c>
      <c r="T32" s="74" t="s">
        <v>39</v>
      </c>
      <c r="U32" s="64" t="s">
        <v>39</v>
      </c>
      <c r="V32" s="64" t="s">
        <v>39</v>
      </c>
      <c r="W32" s="64" t="s">
        <v>39</v>
      </c>
      <c r="X32" s="64"/>
      <c r="Y32" s="64"/>
      <c r="Z32" s="64"/>
      <c r="AA32" s="64"/>
      <c r="AB32" s="64" t="s">
        <v>39</v>
      </c>
      <c r="AC32" s="64" t="s">
        <v>39</v>
      </c>
      <c r="AD32" s="64" t="s">
        <v>39</v>
      </c>
      <c r="AE32" s="64" t="s">
        <v>39</v>
      </c>
    </row>
    <row r="33" s="58" customFormat="true" ht="45.75" hidden="false" customHeight="false" outlineLevel="0" collapsed="false">
      <c r="A33" s="49"/>
      <c r="B33" s="81"/>
      <c r="C33" s="25" t="s">
        <v>29</v>
      </c>
      <c r="D33" s="26" t="s">
        <v>30</v>
      </c>
      <c r="E33" s="51" t="n">
        <v>33936.53837</v>
      </c>
      <c r="F33" s="51" t="n">
        <v>39817.57904</v>
      </c>
      <c r="G33" s="51" t="n">
        <v>39817.57904</v>
      </c>
      <c r="H33" s="51" t="n">
        <v>39817.57904</v>
      </c>
      <c r="I33" s="76" t="s">
        <v>31</v>
      </c>
      <c r="J33" s="77" t="n">
        <v>162</v>
      </c>
      <c r="K33" s="77" t="n">
        <v>163</v>
      </c>
      <c r="L33" s="77" t="n">
        <v>163</v>
      </c>
      <c r="M33" s="77" t="n">
        <v>163</v>
      </c>
      <c r="N33" s="78" t="n">
        <v>163</v>
      </c>
      <c r="O33" s="55" t="n">
        <f aca="false">16975158.95+350667.79</f>
        <v>17325826.74</v>
      </c>
      <c r="P33" s="56" t="n">
        <v>17797504.61</v>
      </c>
      <c r="Q33" s="57" t="n">
        <v>18456970</v>
      </c>
      <c r="R33" s="57" t="n">
        <v>18996460</v>
      </c>
      <c r="S33" s="57" t="n">
        <v>19377600</v>
      </c>
      <c r="T33" s="49" t="s">
        <v>39</v>
      </c>
      <c r="U33" s="49" t="s">
        <v>39</v>
      </c>
      <c r="V33" s="49" t="s">
        <v>39</v>
      </c>
      <c r="W33" s="49" t="s">
        <v>39</v>
      </c>
      <c r="X33" s="49"/>
      <c r="Y33" s="49"/>
      <c r="Z33" s="49"/>
      <c r="AA33" s="49"/>
      <c r="AB33" s="49" t="s">
        <v>39</v>
      </c>
      <c r="AC33" s="49" t="s">
        <v>39</v>
      </c>
      <c r="AD33" s="49" t="s">
        <v>39</v>
      </c>
      <c r="AE33" s="49" t="s">
        <v>39</v>
      </c>
    </row>
    <row r="34" s="58" customFormat="true" ht="16.5" hidden="false" customHeight="false" outlineLevel="0" collapsed="false">
      <c r="A34" s="49"/>
      <c r="B34" s="81"/>
      <c r="C34" s="59" t="s">
        <v>40</v>
      </c>
      <c r="D34" s="28" t="s">
        <v>33</v>
      </c>
      <c r="E34" s="51" t="n">
        <v>0</v>
      </c>
      <c r="F34" s="51" t="n">
        <v>0</v>
      </c>
      <c r="G34" s="51" t="n">
        <v>0</v>
      </c>
      <c r="H34" s="51" t="n">
        <v>0</v>
      </c>
      <c r="I34" s="76"/>
      <c r="J34" s="77"/>
      <c r="K34" s="77"/>
      <c r="L34" s="77"/>
      <c r="M34" s="77"/>
      <c r="N34" s="78"/>
      <c r="O34" s="55" t="n">
        <v>0</v>
      </c>
      <c r="P34" s="56" t="n">
        <f aca="false">E34*K34</f>
        <v>0</v>
      </c>
      <c r="Q34" s="57" t="n">
        <f aca="false">F34*L34</f>
        <v>0</v>
      </c>
      <c r="R34" s="57" t="n">
        <f aca="false">G34*M34</f>
        <v>0</v>
      </c>
      <c r="S34" s="57" t="n">
        <f aca="false">H34*N34</f>
        <v>0</v>
      </c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</row>
    <row r="35" s="58" customFormat="true" ht="16.5" hidden="false" customHeight="false" outlineLevel="0" collapsed="false">
      <c r="A35" s="89"/>
      <c r="B35" s="90"/>
      <c r="C35" s="25" t="s">
        <v>32</v>
      </c>
      <c r="D35" s="91" t="s">
        <v>41</v>
      </c>
      <c r="E35" s="51" t="n">
        <v>19718</v>
      </c>
      <c r="F35" s="51" t="n">
        <v>20334</v>
      </c>
      <c r="G35" s="51" t="n">
        <v>20334</v>
      </c>
      <c r="H35" s="51" t="n">
        <v>20334</v>
      </c>
      <c r="I35" s="92"/>
      <c r="J35" s="93" t="n">
        <v>5</v>
      </c>
      <c r="K35" s="93" t="n">
        <v>6</v>
      </c>
      <c r="L35" s="93" t="n">
        <v>9</v>
      </c>
      <c r="M35" s="93" t="n">
        <v>9</v>
      </c>
      <c r="N35" s="94" t="n">
        <v>9</v>
      </c>
      <c r="O35" s="55" t="n">
        <v>164880</v>
      </c>
      <c r="P35" s="95" t="n">
        <v>128610</v>
      </c>
      <c r="Q35" s="96" t="n">
        <v>204120</v>
      </c>
      <c r="R35" s="96" t="n">
        <v>224460</v>
      </c>
      <c r="S35" s="96" t="n">
        <v>246960</v>
      </c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</row>
    <row r="36" s="107" customFormat="true" ht="21.75" hidden="false" customHeight="true" outlineLevel="0" collapsed="false">
      <c r="A36" s="97"/>
      <c r="B36" s="98" t="s">
        <v>34</v>
      </c>
      <c r="C36" s="99" t="s">
        <v>35</v>
      </c>
      <c r="D36" s="99"/>
      <c r="E36" s="100"/>
      <c r="F36" s="100"/>
      <c r="G36" s="100"/>
      <c r="H36" s="100"/>
      <c r="I36" s="100"/>
      <c r="J36" s="101" t="n">
        <f aca="false">J33+J29+J25+J17+J13+J21+J9</f>
        <v>1229</v>
      </c>
      <c r="K36" s="101" t="n">
        <f aca="false">K33+K29+K25+K17+K13+K21+K9</f>
        <v>1280</v>
      </c>
      <c r="L36" s="101" t="n">
        <f aca="false">L33+L29+L25+L17+L13+L21+L9</f>
        <v>1218</v>
      </c>
      <c r="M36" s="101" t="n">
        <f aca="false">M33+M29+M25+M17+M13+M21+M9</f>
        <v>1218</v>
      </c>
      <c r="N36" s="224" t="n">
        <f aca="false">N33+N29+N25+N17+N13+N21+N9</f>
        <v>1218</v>
      </c>
      <c r="O36" s="102" t="n">
        <f aca="false">O32+O28+O24+O20+O16+O12+O8</f>
        <v>142640027.97</v>
      </c>
      <c r="P36" s="103" t="n">
        <f aca="false">P32+P28+P24+P20+P16+P12+P8</f>
        <v>175924798.75</v>
      </c>
      <c r="Q36" s="103" t="n">
        <f aca="false">Q32+Q28+Q24+Q20+Q16+Q12+Q8</f>
        <v>183135706.68</v>
      </c>
      <c r="R36" s="103" t="n">
        <f aca="false">R32+R28+R24+R20+R16+R12+R8</f>
        <v>188406598.49</v>
      </c>
      <c r="S36" s="103" t="n">
        <f aca="false">S32+S28+S24+S20+S16+S12+S8</f>
        <v>192373531.79</v>
      </c>
      <c r="T36" s="104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6"/>
    </row>
    <row r="37" s="58" customFormat="true" ht="16.5" hidden="false" customHeight="true" outlineLevel="0" collapsed="false">
      <c r="A37" s="108"/>
      <c r="B37" s="109"/>
      <c r="C37" s="110"/>
      <c r="D37" s="111"/>
      <c r="E37" s="112"/>
      <c r="F37" s="112"/>
      <c r="G37" s="112"/>
      <c r="H37" s="112"/>
      <c r="I37" s="112"/>
      <c r="J37" s="77"/>
      <c r="K37" s="77"/>
      <c r="L37" s="77"/>
      <c r="M37" s="77"/>
      <c r="N37" s="78"/>
      <c r="O37" s="113"/>
      <c r="P37" s="114"/>
      <c r="Q37" s="114"/>
      <c r="R37" s="114"/>
      <c r="S37" s="114"/>
      <c r="T37" s="108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6"/>
    </row>
    <row r="38" s="75" customFormat="true" ht="16.5" hidden="false" customHeight="false" outlineLevel="0" collapsed="false">
      <c r="A38" s="120" t="n">
        <v>9</v>
      </c>
      <c r="B38" s="121" t="s">
        <v>56</v>
      </c>
      <c r="C38" s="122" t="s">
        <v>58</v>
      </c>
      <c r="D38" s="123" t="s">
        <v>59</v>
      </c>
      <c r="E38" s="79" t="s">
        <v>39</v>
      </c>
      <c r="F38" s="79" t="s">
        <v>39</v>
      </c>
      <c r="G38" s="79" t="s">
        <v>39</v>
      </c>
      <c r="H38" s="79" t="s">
        <v>39</v>
      </c>
      <c r="I38" s="79" t="s">
        <v>39</v>
      </c>
      <c r="J38" s="41" t="s">
        <v>39</v>
      </c>
      <c r="K38" s="67" t="s">
        <v>39</v>
      </c>
      <c r="L38" s="67" t="s">
        <v>39</v>
      </c>
      <c r="M38" s="67" t="s">
        <v>39</v>
      </c>
      <c r="N38" s="80" t="s">
        <v>39</v>
      </c>
      <c r="O38" s="70" t="n">
        <f aca="false">O39+O40+O41</f>
        <v>51255550.98</v>
      </c>
      <c r="P38" s="124" t="n">
        <f aca="false">P39+P40+P41</f>
        <v>53104894.53</v>
      </c>
      <c r="Q38" s="125" t="n">
        <f aca="false">Q39+Q40+Q41-0.01</f>
        <v>65287971.3166</v>
      </c>
      <c r="R38" s="125" t="n">
        <f aca="false">R39+R40+R41-0.01</f>
        <v>68010479.7209192</v>
      </c>
      <c r="S38" s="125" t="n">
        <f aca="false">S39+S40+S41-0.01</f>
        <v>70887323.0135371</v>
      </c>
      <c r="T38" s="126" t="s">
        <v>39</v>
      </c>
      <c r="U38" s="120" t="s">
        <v>39</v>
      </c>
      <c r="V38" s="120" t="s">
        <v>39</v>
      </c>
      <c r="W38" s="120" t="s">
        <v>39</v>
      </c>
      <c r="X38" s="120"/>
      <c r="Y38" s="120"/>
      <c r="Z38" s="120"/>
      <c r="AA38" s="120"/>
      <c r="AB38" s="120" t="s">
        <v>39</v>
      </c>
      <c r="AC38" s="120" t="s">
        <v>39</v>
      </c>
      <c r="AD38" s="120" t="s">
        <v>39</v>
      </c>
      <c r="AE38" s="120" t="s">
        <v>39</v>
      </c>
    </row>
    <row r="39" s="58" customFormat="true" ht="45.75" hidden="false" customHeight="false" outlineLevel="0" collapsed="false">
      <c r="A39" s="49"/>
      <c r="B39" s="81"/>
      <c r="C39" s="59" t="s">
        <v>48</v>
      </c>
      <c r="D39" s="26" t="s">
        <v>49</v>
      </c>
      <c r="E39" s="127" t="n">
        <v>12523.750379</v>
      </c>
      <c r="F39" s="127" t="n">
        <v>13845.414753</v>
      </c>
      <c r="G39" s="127" t="n">
        <v>13845.414753</v>
      </c>
      <c r="H39" s="127" t="n">
        <v>13845.414753</v>
      </c>
      <c r="I39" s="76" t="s">
        <v>31</v>
      </c>
      <c r="J39" s="77" t="n">
        <v>433</v>
      </c>
      <c r="K39" s="77" t="n">
        <v>444</v>
      </c>
      <c r="L39" s="77" t="n">
        <v>437</v>
      </c>
      <c r="M39" s="77" t="n">
        <v>437</v>
      </c>
      <c r="N39" s="78" t="n">
        <v>437</v>
      </c>
      <c r="O39" s="55" t="n">
        <v>22871823.75</v>
      </c>
      <c r="P39" s="56" t="n">
        <f aca="false">23960522.56+804.49-591225.17</f>
        <v>23370101.88</v>
      </c>
      <c r="Q39" s="57" t="n">
        <f aca="false">P39*1.22+500000</f>
        <v>29011524.2936</v>
      </c>
      <c r="R39" s="57" t="n">
        <f aca="false">Q39*1.0417</f>
        <v>30221304.8566431</v>
      </c>
      <c r="S39" s="57" t="n">
        <f aca="false">R39*1.0423</f>
        <v>31499666.0520791</v>
      </c>
      <c r="T39" s="49" t="s">
        <v>39</v>
      </c>
      <c r="U39" s="49" t="s">
        <v>39</v>
      </c>
      <c r="V39" s="49" t="s">
        <v>39</v>
      </c>
      <c r="W39" s="49" t="s">
        <v>39</v>
      </c>
      <c r="X39" s="49"/>
      <c r="Y39" s="49"/>
      <c r="Z39" s="49"/>
      <c r="AA39" s="49"/>
      <c r="AB39" s="49" t="s">
        <v>39</v>
      </c>
      <c r="AC39" s="49" t="s">
        <v>39</v>
      </c>
      <c r="AD39" s="49" t="s">
        <v>39</v>
      </c>
      <c r="AE39" s="49" t="s">
        <v>39</v>
      </c>
    </row>
    <row r="40" s="58" customFormat="true" ht="45.75" hidden="false" customHeight="false" outlineLevel="0" collapsed="false">
      <c r="A40" s="49"/>
      <c r="B40" s="81"/>
      <c r="C40" s="59" t="s">
        <v>50</v>
      </c>
      <c r="D40" s="26" t="s">
        <v>51</v>
      </c>
      <c r="E40" s="127" t="n">
        <v>12523.750379</v>
      </c>
      <c r="F40" s="127" t="n">
        <v>13845.414753</v>
      </c>
      <c r="G40" s="127" t="n">
        <v>13845.414753</v>
      </c>
      <c r="H40" s="127" t="n">
        <v>13845.414753</v>
      </c>
      <c r="I40" s="76"/>
      <c r="J40" s="77" t="n">
        <v>461</v>
      </c>
      <c r="K40" s="77" t="n">
        <v>446</v>
      </c>
      <c r="L40" s="77" t="n">
        <v>464</v>
      </c>
      <c r="M40" s="77" t="n">
        <v>464</v>
      </c>
      <c r="N40" s="78" t="n">
        <v>464</v>
      </c>
      <c r="O40" s="55" t="n">
        <v>22974849.99</v>
      </c>
      <c r="P40" s="56" t="n">
        <v>24068452.85</v>
      </c>
      <c r="Q40" s="57" t="n">
        <f aca="false">P40*1.22</f>
        <v>29363512.477</v>
      </c>
      <c r="R40" s="57" t="n">
        <f aca="false">Q40*1.0417</f>
        <v>30587970.9472909</v>
      </c>
      <c r="S40" s="57" t="n">
        <f aca="false">R40*1.0423</f>
        <v>31881842.1183613</v>
      </c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</row>
    <row r="41" s="58" customFormat="true" ht="48.75" hidden="false" customHeight="true" outlineLevel="0" collapsed="false">
      <c r="A41" s="49"/>
      <c r="B41" s="81"/>
      <c r="C41" s="59" t="s">
        <v>54</v>
      </c>
      <c r="D41" s="26" t="s">
        <v>60</v>
      </c>
      <c r="E41" s="127" t="n">
        <v>12523.750379</v>
      </c>
      <c r="F41" s="127" t="n">
        <v>13845.414753</v>
      </c>
      <c r="G41" s="127" t="n">
        <v>13845.414753</v>
      </c>
      <c r="H41" s="127" t="n">
        <v>13845.414753</v>
      </c>
      <c r="I41" s="76"/>
      <c r="J41" s="77" t="n">
        <v>135</v>
      </c>
      <c r="K41" s="77" t="n">
        <v>105</v>
      </c>
      <c r="L41" s="77" t="n">
        <v>100</v>
      </c>
      <c r="M41" s="77" t="n">
        <v>100</v>
      </c>
      <c r="N41" s="78" t="n">
        <v>100</v>
      </c>
      <c r="O41" s="55" t="n">
        <v>5408877.24</v>
      </c>
      <c r="P41" s="95" t="n">
        <v>5666339.8</v>
      </c>
      <c r="Q41" s="57" t="n">
        <f aca="false">P41*1.22</f>
        <v>6912934.556</v>
      </c>
      <c r="R41" s="57" t="n">
        <f aca="false">Q41*1.0417</f>
        <v>7201203.9269852</v>
      </c>
      <c r="S41" s="57" t="n">
        <f aca="false">R41*1.0423</f>
        <v>7505814.85309667</v>
      </c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</row>
    <row r="42" s="75" customFormat="true" ht="16.5" hidden="false" customHeight="false" outlineLevel="0" collapsed="false">
      <c r="A42" s="120" t="n">
        <v>10</v>
      </c>
      <c r="B42" s="121" t="s">
        <v>56</v>
      </c>
      <c r="C42" s="122" t="s">
        <v>58</v>
      </c>
      <c r="D42" s="123" t="s">
        <v>61</v>
      </c>
      <c r="E42" s="67" t="s">
        <v>39</v>
      </c>
      <c r="F42" s="67" t="s">
        <v>39</v>
      </c>
      <c r="G42" s="67" t="s">
        <v>39</v>
      </c>
      <c r="H42" s="67" t="s">
        <v>39</v>
      </c>
      <c r="I42" s="79" t="s">
        <v>39</v>
      </c>
      <c r="J42" s="41" t="s">
        <v>39</v>
      </c>
      <c r="K42" s="67" t="s">
        <v>39</v>
      </c>
      <c r="L42" s="67" t="s">
        <v>39</v>
      </c>
      <c r="M42" s="67" t="s">
        <v>39</v>
      </c>
      <c r="N42" s="80" t="s">
        <v>39</v>
      </c>
      <c r="O42" s="70" t="n">
        <f aca="false">O43+O44+O45+O46</f>
        <v>48487378.64</v>
      </c>
      <c r="P42" s="71" t="n">
        <f aca="false">P43+P44+P45+P46</f>
        <v>49247492.95096</v>
      </c>
      <c r="Q42" s="88" t="n">
        <f aca="false">Q43+Q44+Q45+Q46</f>
        <v>60461807.0768752</v>
      </c>
      <c r="R42" s="88" t="n">
        <f aca="false">R43+R44+R45+R46</f>
        <v>62983064.4319809</v>
      </c>
      <c r="S42" s="88" t="n">
        <f aca="false">S43+S44+S45+S46</f>
        <v>65647248.0574537</v>
      </c>
      <c r="T42" s="126" t="s">
        <v>39</v>
      </c>
      <c r="U42" s="120" t="s">
        <v>39</v>
      </c>
      <c r="V42" s="120" t="s">
        <v>39</v>
      </c>
      <c r="W42" s="120" t="s">
        <v>39</v>
      </c>
      <c r="X42" s="120"/>
      <c r="Y42" s="120"/>
      <c r="Z42" s="120"/>
      <c r="AA42" s="120"/>
      <c r="AB42" s="120" t="s">
        <v>39</v>
      </c>
      <c r="AC42" s="120" t="s">
        <v>39</v>
      </c>
      <c r="AD42" s="120" t="s">
        <v>39</v>
      </c>
      <c r="AE42" s="120" t="s">
        <v>39</v>
      </c>
    </row>
    <row r="43" s="58" customFormat="true" ht="45.75" hidden="false" customHeight="false" outlineLevel="0" collapsed="false">
      <c r="A43" s="49"/>
      <c r="B43" s="81"/>
      <c r="C43" s="59" t="s">
        <v>48</v>
      </c>
      <c r="D43" s="26" t="s">
        <v>49</v>
      </c>
      <c r="E43" s="127" t="n">
        <v>10491.12067</v>
      </c>
      <c r="F43" s="127" t="n">
        <v>11481.388087</v>
      </c>
      <c r="G43" s="127" t="n">
        <v>11481.388087</v>
      </c>
      <c r="H43" s="127" t="n">
        <v>11481.388087</v>
      </c>
      <c r="I43" s="76" t="s">
        <v>31</v>
      </c>
      <c r="J43" s="77" t="n">
        <v>381</v>
      </c>
      <c r="K43" s="77" t="n">
        <v>399</v>
      </c>
      <c r="L43" s="77" t="n">
        <v>405</v>
      </c>
      <c r="M43" s="77" t="n">
        <v>405</v>
      </c>
      <c r="N43" s="78" t="n">
        <v>405</v>
      </c>
      <c r="O43" s="55" t="n">
        <f aca="false">19373685.15+1000000</f>
        <v>20373685.15</v>
      </c>
      <c r="P43" s="56" t="n">
        <f aca="false">O43*1.014</f>
        <v>20658916.7421</v>
      </c>
      <c r="Q43" s="57" t="n">
        <f aca="false">P43*1.22+500000</f>
        <v>25703878.425362</v>
      </c>
      <c r="R43" s="57" t="n">
        <f aca="false">Q43*1.0417</f>
        <v>26775730.1556996</v>
      </c>
      <c r="S43" s="57" t="n">
        <f aca="false">R43*1.0423</f>
        <v>27908343.5412857</v>
      </c>
      <c r="T43" s="49" t="s">
        <v>39</v>
      </c>
      <c r="U43" s="49" t="s">
        <v>39</v>
      </c>
      <c r="V43" s="49" t="s">
        <v>39</v>
      </c>
      <c r="W43" s="49" t="s">
        <v>39</v>
      </c>
      <c r="X43" s="49"/>
      <c r="Y43" s="49"/>
      <c r="Z43" s="49"/>
      <c r="AA43" s="49"/>
      <c r="AB43" s="49" t="s">
        <v>39</v>
      </c>
      <c r="AC43" s="49" t="s">
        <v>39</v>
      </c>
      <c r="AD43" s="49" t="s">
        <v>39</v>
      </c>
      <c r="AE43" s="49" t="s">
        <v>39</v>
      </c>
    </row>
    <row r="44" s="58" customFormat="true" ht="45.75" hidden="false" customHeight="false" outlineLevel="0" collapsed="false">
      <c r="A44" s="49"/>
      <c r="B44" s="81"/>
      <c r="C44" s="59" t="s">
        <v>50</v>
      </c>
      <c r="D44" s="26" t="s">
        <v>51</v>
      </c>
      <c r="E44" s="127" t="n">
        <v>10491.12067</v>
      </c>
      <c r="F44" s="127" t="n">
        <v>11481.388087</v>
      </c>
      <c r="G44" s="127" t="n">
        <v>11481.388087</v>
      </c>
      <c r="H44" s="127" t="n">
        <v>11481.388087</v>
      </c>
      <c r="I44" s="76"/>
      <c r="J44" s="77" t="n">
        <v>476</v>
      </c>
      <c r="K44" s="77" t="n">
        <v>472</v>
      </c>
      <c r="L44" s="77" t="n">
        <v>478</v>
      </c>
      <c r="M44" s="77" t="n">
        <v>478</v>
      </c>
      <c r="N44" s="78" t="n">
        <v>478</v>
      </c>
      <c r="O44" s="55" t="n">
        <v>22918244.09</v>
      </c>
      <c r="P44" s="56" t="n">
        <f aca="false">O44*1.014+81291.01</f>
        <v>23320390.51726</v>
      </c>
      <c r="Q44" s="57" t="n">
        <f aca="false">P44*1.22</f>
        <v>28450876.4310572</v>
      </c>
      <c r="R44" s="57" t="n">
        <f aca="false">Q44*1.0417</f>
        <v>29637277.9782323</v>
      </c>
      <c r="S44" s="57" t="n">
        <f aca="false">R44*1.0423</f>
        <v>30890934.8367115</v>
      </c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</row>
    <row r="45" s="58" customFormat="true" ht="45.75" hidden="false" customHeight="true" outlineLevel="0" collapsed="false">
      <c r="A45" s="49"/>
      <c r="B45" s="81"/>
      <c r="C45" s="59" t="s">
        <v>52</v>
      </c>
      <c r="D45" s="26" t="s">
        <v>53</v>
      </c>
      <c r="E45" s="127" t="n">
        <v>10491.12067</v>
      </c>
      <c r="F45" s="127" t="n">
        <v>11481.388087</v>
      </c>
      <c r="G45" s="127" t="n">
        <v>11481.388087</v>
      </c>
      <c r="H45" s="127" t="n">
        <v>11481.388087</v>
      </c>
      <c r="I45" s="76"/>
      <c r="J45" s="77" t="n">
        <v>8</v>
      </c>
      <c r="K45" s="77" t="n">
        <v>2</v>
      </c>
      <c r="L45" s="77" t="n">
        <v>0</v>
      </c>
      <c r="M45" s="77" t="n">
        <v>0</v>
      </c>
      <c r="N45" s="78" t="n">
        <v>0</v>
      </c>
      <c r="O45" s="55" t="n">
        <v>97111.2</v>
      </c>
      <c r="P45" s="56" t="n">
        <f aca="false">O45*1.014</f>
        <v>98470.7568</v>
      </c>
      <c r="Q45" s="57" t="n">
        <v>0</v>
      </c>
      <c r="R45" s="57" t="n">
        <f aca="false">Q45*1.0417</f>
        <v>0</v>
      </c>
      <c r="S45" s="57" t="n">
        <f aca="false">R45*1.0423</f>
        <v>0</v>
      </c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</row>
    <row r="46" s="58" customFormat="true" ht="58.5" hidden="false" customHeight="true" outlineLevel="0" collapsed="false">
      <c r="A46" s="49"/>
      <c r="B46" s="81"/>
      <c r="C46" s="59" t="s">
        <v>54</v>
      </c>
      <c r="D46" s="26" t="s">
        <v>60</v>
      </c>
      <c r="E46" s="127" t="n">
        <v>10491.12067</v>
      </c>
      <c r="F46" s="127" t="n">
        <v>11481.388087</v>
      </c>
      <c r="G46" s="127" t="n">
        <v>11481.388087</v>
      </c>
      <c r="H46" s="127" t="n">
        <v>11481.388087</v>
      </c>
      <c r="I46" s="76"/>
      <c r="J46" s="77" t="n">
        <v>112</v>
      </c>
      <c r="K46" s="77" t="n">
        <v>105</v>
      </c>
      <c r="L46" s="77" t="n">
        <v>85</v>
      </c>
      <c r="M46" s="77" t="n">
        <v>85</v>
      </c>
      <c r="N46" s="78" t="n">
        <v>85</v>
      </c>
      <c r="O46" s="55" t="n">
        <v>5098338.2</v>
      </c>
      <c r="P46" s="56" t="n">
        <f aca="false">O46*1.014</f>
        <v>5169714.9348</v>
      </c>
      <c r="Q46" s="57" t="n">
        <f aca="false">P46*1.22</f>
        <v>6307052.220456</v>
      </c>
      <c r="R46" s="57" t="n">
        <f aca="false">Q46*1.0417</f>
        <v>6570056.29804902</v>
      </c>
      <c r="S46" s="57" t="n">
        <f aca="false">R46*1.0423</f>
        <v>6847969.67945649</v>
      </c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</row>
    <row r="47" s="75" customFormat="true" ht="16.5" hidden="false" customHeight="false" outlineLevel="0" collapsed="false">
      <c r="A47" s="120" t="n">
        <v>11</v>
      </c>
      <c r="B47" s="121" t="s">
        <v>56</v>
      </c>
      <c r="C47" s="122" t="s">
        <v>58</v>
      </c>
      <c r="D47" s="66" t="s">
        <v>62</v>
      </c>
      <c r="E47" s="67" t="s">
        <v>39</v>
      </c>
      <c r="F47" s="67" t="s">
        <v>39</v>
      </c>
      <c r="G47" s="67" t="s">
        <v>39</v>
      </c>
      <c r="H47" s="67" t="s">
        <v>39</v>
      </c>
      <c r="I47" s="67" t="s">
        <v>39</v>
      </c>
      <c r="J47" s="41" t="s">
        <v>39</v>
      </c>
      <c r="K47" s="67" t="s">
        <v>39</v>
      </c>
      <c r="L47" s="67" t="s">
        <v>39</v>
      </c>
      <c r="M47" s="67" t="s">
        <v>39</v>
      </c>
      <c r="N47" s="80" t="s">
        <v>39</v>
      </c>
      <c r="O47" s="70" t="n">
        <f aca="false">O48+O49+O50+O51</f>
        <v>39391837.8</v>
      </c>
      <c r="P47" s="71" t="n">
        <f aca="false">P48+P49+P50+P51</f>
        <v>37628107.02656</v>
      </c>
      <c r="Q47" s="88" t="n">
        <f aca="false">Q48+Q49+Q50+Q51</f>
        <v>46140423.6048141</v>
      </c>
      <c r="R47" s="88" t="n">
        <f aca="false">R48+R49+R50+R51</f>
        <v>48064479.2691348</v>
      </c>
      <c r="S47" s="88" t="n">
        <f aca="false">S48+S49+S50+S51</f>
        <v>50097606.7422192</v>
      </c>
      <c r="T47" s="126" t="s">
        <v>39</v>
      </c>
      <c r="U47" s="120" t="s">
        <v>39</v>
      </c>
      <c r="V47" s="120" t="s">
        <v>39</v>
      </c>
      <c r="W47" s="120" t="s">
        <v>39</v>
      </c>
      <c r="X47" s="120"/>
      <c r="Y47" s="120"/>
      <c r="Z47" s="120"/>
      <c r="AA47" s="120"/>
      <c r="AB47" s="120" t="s">
        <v>39</v>
      </c>
      <c r="AC47" s="120" t="s">
        <v>39</v>
      </c>
      <c r="AD47" s="120" t="s">
        <v>39</v>
      </c>
      <c r="AE47" s="120" t="s">
        <v>39</v>
      </c>
    </row>
    <row r="48" s="58" customFormat="true" ht="50.25" hidden="false" customHeight="true" outlineLevel="0" collapsed="false">
      <c r="A48" s="49"/>
      <c r="B48" s="81"/>
      <c r="C48" s="59" t="s">
        <v>48</v>
      </c>
      <c r="D48" s="26" t="s">
        <v>49</v>
      </c>
      <c r="E48" s="127" t="n">
        <v>19364.704581</v>
      </c>
      <c r="F48" s="127" t="n">
        <v>19894.12307</v>
      </c>
      <c r="G48" s="127" t="n">
        <v>19894.12307</v>
      </c>
      <c r="H48" s="127" t="n">
        <v>19894.12307</v>
      </c>
      <c r="I48" s="76" t="s">
        <v>31</v>
      </c>
      <c r="J48" s="77" t="n">
        <v>283</v>
      </c>
      <c r="K48" s="77" t="n">
        <v>289</v>
      </c>
      <c r="L48" s="77" t="n">
        <v>288</v>
      </c>
      <c r="M48" s="77" t="n">
        <v>288</v>
      </c>
      <c r="N48" s="78" t="n">
        <v>288</v>
      </c>
      <c r="O48" s="55" t="n">
        <f aca="false">16334706.4+561584.17</f>
        <v>16896290.57</v>
      </c>
      <c r="P48" s="56" t="n">
        <f aca="false">O48*0.9552</f>
        <v>16139336.752464</v>
      </c>
      <c r="Q48" s="57" t="n">
        <f aca="false">P48*1.22+300000</f>
        <v>19989990.8380061</v>
      </c>
      <c r="R48" s="57" t="n">
        <f aca="false">Q48*1.0417</f>
        <v>20823573.4559509</v>
      </c>
      <c r="S48" s="57" t="n">
        <f aca="false">R48*1.0423</f>
        <v>21704410.6131377</v>
      </c>
      <c r="T48" s="49" t="s">
        <v>39</v>
      </c>
      <c r="U48" s="49" t="s">
        <v>39</v>
      </c>
      <c r="V48" s="49" t="s">
        <v>39</v>
      </c>
      <c r="W48" s="49" t="s">
        <v>39</v>
      </c>
      <c r="X48" s="49"/>
      <c r="Y48" s="49"/>
      <c r="Z48" s="49"/>
      <c r="AA48" s="49"/>
      <c r="AB48" s="49" t="s">
        <v>39</v>
      </c>
      <c r="AC48" s="49" t="s">
        <v>39</v>
      </c>
      <c r="AD48" s="49" t="s">
        <v>39</v>
      </c>
      <c r="AE48" s="49" t="s">
        <v>39</v>
      </c>
    </row>
    <row r="49" s="58" customFormat="true" ht="45.75" hidden="false" customHeight="false" outlineLevel="0" collapsed="false">
      <c r="A49" s="49"/>
      <c r="B49" s="81"/>
      <c r="C49" s="59" t="s">
        <v>50</v>
      </c>
      <c r="D49" s="26" t="s">
        <v>51</v>
      </c>
      <c r="E49" s="127" t="n">
        <v>19364.704581</v>
      </c>
      <c r="F49" s="127" t="n">
        <v>19894.12307</v>
      </c>
      <c r="G49" s="127" t="n">
        <v>19894.12307</v>
      </c>
      <c r="H49" s="127" t="n">
        <v>19894.12307</v>
      </c>
      <c r="I49" s="76"/>
      <c r="J49" s="77" t="n">
        <v>340</v>
      </c>
      <c r="K49" s="77" t="n">
        <v>344</v>
      </c>
      <c r="L49" s="77" t="n">
        <v>305</v>
      </c>
      <c r="M49" s="77" t="n">
        <v>305</v>
      </c>
      <c r="N49" s="78" t="n">
        <v>305</v>
      </c>
      <c r="O49" s="55" t="n">
        <v>19443387.55</v>
      </c>
      <c r="P49" s="56" t="n">
        <f aca="false">O49*0.9552</f>
        <v>18572323.78776</v>
      </c>
      <c r="Q49" s="57" t="n">
        <f aca="false">P49*1.22</f>
        <v>22658235.0210672</v>
      </c>
      <c r="R49" s="57" t="n">
        <f aca="false">Q49*1.0417</f>
        <v>23603083.4214457</v>
      </c>
      <c r="S49" s="57" t="n">
        <f aca="false">R49*1.0423</f>
        <v>24601493.8501729</v>
      </c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</row>
    <row r="50" s="58" customFormat="true" ht="63.75" hidden="false" customHeight="true" outlineLevel="0" collapsed="false">
      <c r="A50" s="49"/>
      <c r="B50" s="81"/>
      <c r="C50" s="59" t="s">
        <v>52</v>
      </c>
      <c r="D50" s="26" t="s">
        <v>53</v>
      </c>
      <c r="E50" s="127" t="n">
        <v>19364.704581</v>
      </c>
      <c r="F50" s="127" t="n">
        <v>19894.12307</v>
      </c>
      <c r="G50" s="127" t="n">
        <v>19894.12307</v>
      </c>
      <c r="H50" s="127" t="n">
        <v>19894.12307</v>
      </c>
      <c r="I50" s="76"/>
      <c r="J50" s="77" t="n">
        <v>1</v>
      </c>
      <c r="K50" s="77" t="n">
        <v>1</v>
      </c>
      <c r="L50" s="77" t="n">
        <v>0</v>
      </c>
      <c r="M50" s="77" t="n">
        <v>0</v>
      </c>
      <c r="N50" s="78" t="n">
        <v>0</v>
      </c>
      <c r="O50" s="55" t="n">
        <v>56521.48</v>
      </c>
      <c r="P50" s="56" t="n">
        <f aca="false">O50*0.9552</f>
        <v>53989.317696</v>
      </c>
      <c r="Q50" s="57" t="n">
        <v>0</v>
      </c>
      <c r="R50" s="57" t="n">
        <f aca="false">Q50*1.0417</f>
        <v>0</v>
      </c>
      <c r="S50" s="57" t="n">
        <f aca="false">R50*1.0423</f>
        <v>0</v>
      </c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</row>
    <row r="51" s="58" customFormat="true" ht="58.5" hidden="false" customHeight="true" outlineLevel="0" collapsed="false">
      <c r="A51" s="49"/>
      <c r="B51" s="81"/>
      <c r="C51" s="59" t="s">
        <v>54</v>
      </c>
      <c r="D51" s="26" t="s">
        <v>60</v>
      </c>
      <c r="E51" s="127" t="n">
        <v>19364.704581</v>
      </c>
      <c r="F51" s="127" t="n">
        <v>19894.12307</v>
      </c>
      <c r="G51" s="127" t="n">
        <v>19894.12307</v>
      </c>
      <c r="H51" s="127" t="n">
        <v>19894.12307</v>
      </c>
      <c r="I51" s="76"/>
      <c r="J51" s="77" t="n">
        <v>58</v>
      </c>
      <c r="K51" s="77" t="n">
        <v>53</v>
      </c>
      <c r="L51" s="77" t="n">
        <v>49</v>
      </c>
      <c r="M51" s="77" t="n">
        <v>49</v>
      </c>
      <c r="N51" s="78" t="n">
        <v>49</v>
      </c>
      <c r="O51" s="55" t="n">
        <v>2995638.2</v>
      </c>
      <c r="P51" s="56" t="n">
        <f aca="false">O51*0.9552+1023.56</f>
        <v>2862457.16864</v>
      </c>
      <c r="Q51" s="57" t="n">
        <f aca="false">P51*1.22</f>
        <v>3492197.7457408</v>
      </c>
      <c r="R51" s="57" t="n">
        <f aca="false">Q51*1.0417</f>
        <v>3637822.39173819</v>
      </c>
      <c r="S51" s="57" t="n">
        <f aca="false">R51*1.0423</f>
        <v>3791702.27890872</v>
      </c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</row>
    <row r="52" s="75" customFormat="true" ht="16.5" hidden="false" customHeight="false" outlineLevel="0" collapsed="false">
      <c r="A52" s="120" t="n">
        <v>12</v>
      </c>
      <c r="B52" s="121" t="s">
        <v>56</v>
      </c>
      <c r="C52" s="122" t="s">
        <v>58</v>
      </c>
      <c r="D52" s="123" t="s">
        <v>63</v>
      </c>
      <c r="E52" s="67" t="s">
        <v>39</v>
      </c>
      <c r="F52" s="67" t="s">
        <v>39</v>
      </c>
      <c r="G52" s="67" t="s">
        <v>39</v>
      </c>
      <c r="H52" s="67" t="s">
        <v>39</v>
      </c>
      <c r="I52" s="67" t="s">
        <v>39</v>
      </c>
      <c r="J52" s="41" t="s">
        <v>39</v>
      </c>
      <c r="K52" s="67" t="s">
        <v>39</v>
      </c>
      <c r="L52" s="67" t="s">
        <v>39</v>
      </c>
      <c r="M52" s="67" t="s">
        <v>39</v>
      </c>
      <c r="N52" s="80" t="s">
        <v>39</v>
      </c>
      <c r="O52" s="70" t="n">
        <f aca="false">O53+O54+O55+O56+O57</f>
        <v>30652051.4</v>
      </c>
      <c r="P52" s="71" t="n">
        <f aca="false">P53+P54+P55+P56+P57</f>
        <v>31199370.80492</v>
      </c>
      <c r="Q52" s="88" t="n">
        <f aca="false">Q53+Q54+Q55+Q56+Q57</f>
        <v>38363232.3820024</v>
      </c>
      <c r="R52" s="88" t="n">
        <f aca="false">R53+R54+R55+R56+R57</f>
        <v>39962979.1723319</v>
      </c>
      <c r="S52" s="88" t="n">
        <f aca="false">S53+S54+S55+S56+S57</f>
        <v>41653413.1913215</v>
      </c>
      <c r="T52" s="126" t="s">
        <v>39</v>
      </c>
      <c r="U52" s="120" t="s">
        <v>39</v>
      </c>
      <c r="V52" s="120" t="s">
        <v>39</v>
      </c>
      <c r="W52" s="120" t="s">
        <v>39</v>
      </c>
      <c r="X52" s="120"/>
      <c r="Y52" s="120"/>
      <c r="Z52" s="120"/>
      <c r="AA52" s="120"/>
      <c r="AB52" s="120" t="s">
        <v>39</v>
      </c>
      <c r="AC52" s="120" t="s">
        <v>39</v>
      </c>
      <c r="AD52" s="120" t="s">
        <v>39</v>
      </c>
      <c r="AE52" s="120" t="s">
        <v>39</v>
      </c>
    </row>
    <row r="53" s="58" customFormat="true" ht="48.75" hidden="false" customHeight="true" outlineLevel="0" collapsed="false">
      <c r="A53" s="49"/>
      <c r="B53" s="81"/>
      <c r="C53" s="59" t="s">
        <v>48</v>
      </c>
      <c r="D53" s="26" t="s">
        <v>49</v>
      </c>
      <c r="E53" s="127" t="n">
        <v>30206.482129</v>
      </c>
      <c r="F53" s="127" t="n">
        <v>34851.526425</v>
      </c>
      <c r="G53" s="127" t="n">
        <v>34851.526425</v>
      </c>
      <c r="H53" s="127" t="n">
        <v>34851.526425</v>
      </c>
      <c r="I53" s="76" t="s">
        <v>31</v>
      </c>
      <c r="J53" s="77" t="n">
        <v>113</v>
      </c>
      <c r="K53" s="77" t="n">
        <v>100</v>
      </c>
      <c r="L53" s="77" t="n">
        <v>97</v>
      </c>
      <c r="M53" s="77" t="n">
        <v>97</v>
      </c>
      <c r="N53" s="78" t="n">
        <v>97</v>
      </c>
      <c r="O53" s="55" t="n">
        <v>11065722.53</v>
      </c>
      <c r="P53" s="56" t="n">
        <f aca="false">O53*1.0178</f>
        <v>11262692.391034</v>
      </c>
      <c r="Q53" s="57" t="n">
        <f aca="false">P53*1.22+300000</f>
        <v>14040484.7170615</v>
      </c>
      <c r="R53" s="57" t="n">
        <f aca="false">Q53*1.0417</f>
        <v>14625972.9297629</v>
      </c>
      <c r="S53" s="57" t="n">
        <f aca="false">R53*1.0423</f>
        <v>15244651.5846919</v>
      </c>
      <c r="T53" s="49" t="s">
        <v>39</v>
      </c>
      <c r="U53" s="49" t="s">
        <v>39</v>
      </c>
      <c r="V53" s="49" t="s">
        <v>39</v>
      </c>
      <c r="W53" s="49" t="s">
        <v>39</v>
      </c>
      <c r="X53" s="49"/>
      <c r="Y53" s="49"/>
      <c r="Z53" s="49"/>
      <c r="AA53" s="49"/>
      <c r="AB53" s="49" t="s">
        <v>39</v>
      </c>
      <c r="AC53" s="49" t="s">
        <v>39</v>
      </c>
      <c r="AD53" s="49" t="s">
        <v>39</v>
      </c>
      <c r="AE53" s="49" t="s">
        <v>39</v>
      </c>
    </row>
    <row r="54" s="58" customFormat="true" ht="45.75" hidden="false" customHeight="false" outlineLevel="0" collapsed="false">
      <c r="A54" s="49"/>
      <c r="B54" s="81"/>
      <c r="C54" s="59" t="s">
        <v>50</v>
      </c>
      <c r="D54" s="26" t="s">
        <v>51</v>
      </c>
      <c r="E54" s="127" t="n">
        <v>30206.482129</v>
      </c>
      <c r="F54" s="127" t="n">
        <v>34851.526425</v>
      </c>
      <c r="G54" s="127" t="n">
        <v>34851.526425</v>
      </c>
      <c r="H54" s="127" t="n">
        <v>34851.526425</v>
      </c>
      <c r="I54" s="76"/>
      <c r="J54" s="77" t="n">
        <v>142</v>
      </c>
      <c r="K54" s="77" t="n">
        <v>152</v>
      </c>
      <c r="L54" s="77" t="n">
        <v>147</v>
      </c>
      <c r="M54" s="77" t="n">
        <v>147</v>
      </c>
      <c r="N54" s="78" t="n">
        <v>147</v>
      </c>
      <c r="O54" s="55" t="n">
        <v>16819898.24</v>
      </c>
      <c r="P54" s="56" t="n">
        <f aca="false">O54*1.0178+1712.89</f>
        <v>17121005.318672</v>
      </c>
      <c r="Q54" s="57" t="n">
        <f aca="false">P54*1.22</f>
        <v>20887626.4887798</v>
      </c>
      <c r="R54" s="57" t="n">
        <f aca="false">Q54*1.0417</f>
        <v>21758640.513362</v>
      </c>
      <c r="S54" s="57" t="n">
        <f aca="false">R54*1.0423</f>
        <v>22679031.0070772</v>
      </c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</row>
    <row r="55" s="58" customFormat="true" ht="64.5" hidden="false" customHeight="true" outlineLevel="0" collapsed="false">
      <c r="A55" s="49"/>
      <c r="B55" s="81"/>
      <c r="C55" s="59" t="s">
        <v>52</v>
      </c>
      <c r="D55" s="26" t="s">
        <v>53</v>
      </c>
      <c r="E55" s="127" t="n">
        <v>30206.482129</v>
      </c>
      <c r="F55" s="127" t="n">
        <v>34851.526425</v>
      </c>
      <c r="G55" s="127" t="n">
        <v>34851.526425</v>
      </c>
      <c r="H55" s="127" t="n">
        <v>34851.526425</v>
      </c>
      <c r="I55" s="76"/>
      <c r="J55" s="77" t="n">
        <v>0</v>
      </c>
      <c r="K55" s="77" t="n">
        <v>0</v>
      </c>
      <c r="L55" s="77" t="n">
        <v>0</v>
      </c>
      <c r="M55" s="77" t="n">
        <v>0</v>
      </c>
      <c r="N55" s="78" t="n">
        <v>0</v>
      </c>
      <c r="O55" s="55" t="n">
        <v>0</v>
      </c>
      <c r="P55" s="56" t="n">
        <f aca="false">E55*K55</f>
        <v>0</v>
      </c>
      <c r="Q55" s="57" t="n">
        <f aca="false">P55*101.05%</f>
        <v>0</v>
      </c>
      <c r="R55" s="57" t="n">
        <f aca="false">Q55*1.0417</f>
        <v>0</v>
      </c>
      <c r="S55" s="57" t="n">
        <f aca="false">R55*1.0423</f>
        <v>0</v>
      </c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</row>
    <row r="56" s="58" customFormat="true" ht="60" hidden="false" customHeight="true" outlineLevel="0" collapsed="false">
      <c r="A56" s="49"/>
      <c r="B56" s="81"/>
      <c r="C56" s="59" t="s">
        <v>54</v>
      </c>
      <c r="D56" s="26" t="s">
        <v>60</v>
      </c>
      <c r="E56" s="127" t="n">
        <v>30206.482129</v>
      </c>
      <c r="F56" s="127" t="n">
        <v>34851.526425</v>
      </c>
      <c r="G56" s="127" t="n">
        <v>34851.526425</v>
      </c>
      <c r="H56" s="127" t="n">
        <v>34851.526425</v>
      </c>
      <c r="I56" s="76"/>
      <c r="J56" s="77" t="n">
        <v>22</v>
      </c>
      <c r="K56" s="77" t="n">
        <v>25</v>
      </c>
      <c r="L56" s="77" t="n">
        <v>29</v>
      </c>
      <c r="M56" s="77" t="n">
        <v>29</v>
      </c>
      <c r="N56" s="78" t="n">
        <v>29</v>
      </c>
      <c r="O56" s="55" t="n">
        <v>2766430.63</v>
      </c>
      <c r="P56" s="56" t="n">
        <f aca="false">O56*1.0178</f>
        <v>2815673.095214</v>
      </c>
      <c r="Q56" s="57" t="n">
        <f aca="false">P56*1.22</f>
        <v>3435121.17616108</v>
      </c>
      <c r="R56" s="57" t="n">
        <f aca="false">Q56*1.0417</f>
        <v>3578365.729207</v>
      </c>
      <c r="S56" s="57" t="n">
        <f aca="false">R56*1.0423</f>
        <v>3729730.59955245</v>
      </c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</row>
    <row r="57" s="58" customFormat="true" ht="60.75" hidden="false" customHeight="true" outlineLevel="0" collapsed="false">
      <c r="A57" s="128"/>
      <c r="B57" s="129"/>
      <c r="C57" s="59" t="s">
        <v>64</v>
      </c>
      <c r="D57" s="26" t="s">
        <v>65</v>
      </c>
      <c r="E57" s="127" t="n">
        <v>30206.482129</v>
      </c>
      <c r="F57" s="127" t="n">
        <v>34851.526425</v>
      </c>
      <c r="G57" s="127" t="n">
        <v>34851.526425</v>
      </c>
      <c r="H57" s="127" t="n">
        <v>34851.526425</v>
      </c>
      <c r="I57" s="76"/>
      <c r="J57" s="77" t="n">
        <v>3</v>
      </c>
      <c r="K57" s="77" t="n">
        <v>0</v>
      </c>
      <c r="L57" s="77" t="n">
        <v>0</v>
      </c>
      <c r="M57" s="77" t="n">
        <v>0</v>
      </c>
      <c r="N57" s="78" t="n">
        <v>0</v>
      </c>
      <c r="O57" s="55" t="n">
        <v>0</v>
      </c>
      <c r="P57" s="56" t="n">
        <f aca="false">E57*K57</f>
        <v>0</v>
      </c>
      <c r="Q57" s="57" t="n">
        <f aca="false">P57*101.05%</f>
        <v>0</v>
      </c>
      <c r="R57" s="57" t="n">
        <f aca="false">Q57*1.0417</f>
        <v>0</v>
      </c>
      <c r="S57" s="57" t="n">
        <f aca="false">R57*1.0423</f>
        <v>0</v>
      </c>
      <c r="T57" s="130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  <c r="AE57" s="128"/>
    </row>
    <row r="58" s="75" customFormat="true" ht="16.5" hidden="false" customHeight="false" outlineLevel="0" collapsed="false">
      <c r="A58" s="120" t="n">
        <v>13</v>
      </c>
      <c r="B58" s="121" t="s">
        <v>56</v>
      </c>
      <c r="C58" s="122" t="s">
        <v>58</v>
      </c>
      <c r="D58" s="123" t="s">
        <v>66</v>
      </c>
      <c r="E58" s="67" t="s">
        <v>39</v>
      </c>
      <c r="F58" s="67" t="s">
        <v>39</v>
      </c>
      <c r="G58" s="67" t="s">
        <v>39</v>
      </c>
      <c r="H58" s="67" t="s">
        <v>39</v>
      </c>
      <c r="I58" s="79" t="s">
        <v>39</v>
      </c>
      <c r="J58" s="41" t="s">
        <v>39</v>
      </c>
      <c r="K58" s="67" t="s">
        <v>39</v>
      </c>
      <c r="L58" s="67" t="s">
        <v>39</v>
      </c>
      <c r="M58" s="67" t="s">
        <v>39</v>
      </c>
      <c r="N58" s="80" t="s">
        <v>39</v>
      </c>
      <c r="O58" s="70" t="n">
        <f aca="false">O59+O60+O61+O62+O63</f>
        <v>32711980.19</v>
      </c>
      <c r="P58" s="124" t="n">
        <f aca="false">P59+P60+P61+P62+P63</f>
        <v>31448068.156647</v>
      </c>
      <c r="Q58" s="125" t="n">
        <f aca="false">Q59+Q60+Q61+Q62+Q63</f>
        <v>38179742.7469888</v>
      </c>
      <c r="R58" s="125" t="n">
        <f aca="false">R59+R60+R61+R62+R63</f>
        <v>39771838.0195382</v>
      </c>
      <c r="S58" s="125" t="n">
        <f aca="false">S59+S60+S61+S62+S63</f>
        <v>41454186.7677647</v>
      </c>
      <c r="T58" s="126" t="s">
        <v>39</v>
      </c>
      <c r="U58" s="120" t="s">
        <v>39</v>
      </c>
      <c r="V58" s="120" t="s">
        <v>39</v>
      </c>
      <c r="W58" s="120" t="s">
        <v>39</v>
      </c>
      <c r="X58" s="120"/>
      <c r="Y58" s="120"/>
      <c r="Z58" s="120"/>
      <c r="AA58" s="120"/>
      <c r="AB58" s="120" t="s">
        <v>39</v>
      </c>
      <c r="AC58" s="120" t="s">
        <v>39</v>
      </c>
      <c r="AD58" s="120" t="s">
        <v>39</v>
      </c>
      <c r="AE58" s="120" t="s">
        <v>39</v>
      </c>
    </row>
    <row r="59" s="58" customFormat="true" ht="45.75" hidden="false" customHeight="false" outlineLevel="0" collapsed="false">
      <c r="A59" s="49"/>
      <c r="B59" s="81"/>
      <c r="C59" s="59" t="s">
        <v>48</v>
      </c>
      <c r="D59" s="26" t="s">
        <v>49</v>
      </c>
      <c r="E59" s="127" t="n">
        <v>11758.737738</v>
      </c>
      <c r="F59" s="127" t="n">
        <f aca="false">12488.657+0.007062</f>
        <v>12488.664062</v>
      </c>
      <c r="G59" s="127" t="n">
        <f aca="false">12488.657+0.007062</f>
        <v>12488.664062</v>
      </c>
      <c r="H59" s="127" t="n">
        <f aca="false">12488.657+0.007062</f>
        <v>12488.664062</v>
      </c>
      <c r="I59" s="76" t="s">
        <v>31</v>
      </c>
      <c r="J59" s="77" t="n">
        <v>274</v>
      </c>
      <c r="K59" s="77" t="n">
        <v>252</v>
      </c>
      <c r="L59" s="77" t="n">
        <v>228</v>
      </c>
      <c r="M59" s="77" t="n">
        <v>228</v>
      </c>
      <c r="N59" s="78" t="n">
        <v>228</v>
      </c>
      <c r="O59" s="55" t="n">
        <v>12547060.9</v>
      </c>
      <c r="P59" s="56" t="n">
        <f aca="false">O59*0.9613</f>
        <v>12061489.64317</v>
      </c>
      <c r="Q59" s="57" t="n">
        <f aca="false">P59*1.22+280243</f>
        <v>14995260.3646674</v>
      </c>
      <c r="R59" s="57" t="n">
        <f aca="false">Q59*1.0417</f>
        <v>15620562.721874</v>
      </c>
      <c r="S59" s="57" t="n">
        <f aca="false">R59*1.0423</f>
        <v>16281312.5250093</v>
      </c>
      <c r="T59" s="49" t="s">
        <v>39</v>
      </c>
      <c r="U59" s="49" t="s">
        <v>39</v>
      </c>
      <c r="V59" s="49" t="s">
        <v>39</v>
      </c>
      <c r="W59" s="49" t="s">
        <v>39</v>
      </c>
      <c r="X59" s="49"/>
      <c r="Y59" s="49"/>
      <c r="Z59" s="49"/>
      <c r="AA59" s="49"/>
      <c r="AB59" s="49" t="s">
        <v>39</v>
      </c>
      <c r="AC59" s="49" t="s">
        <v>39</v>
      </c>
      <c r="AD59" s="49" t="s">
        <v>39</v>
      </c>
      <c r="AE59" s="49" t="s">
        <v>39</v>
      </c>
    </row>
    <row r="60" s="58" customFormat="true" ht="45.75" hidden="false" customHeight="false" outlineLevel="0" collapsed="false">
      <c r="A60" s="49"/>
      <c r="B60" s="81"/>
      <c r="C60" s="59" t="s">
        <v>50</v>
      </c>
      <c r="D60" s="26" t="s">
        <v>51</v>
      </c>
      <c r="E60" s="127" t="n">
        <v>11758.737738</v>
      </c>
      <c r="F60" s="127" t="n">
        <f aca="false">12488.657+0.007062</f>
        <v>12488.664062</v>
      </c>
      <c r="G60" s="127" t="n">
        <f aca="false">12488.657+0.007062</f>
        <v>12488.664062</v>
      </c>
      <c r="H60" s="127" t="n">
        <f aca="false">12488.657+0.007062</f>
        <v>12488.664062</v>
      </c>
      <c r="I60" s="76"/>
      <c r="J60" s="77" t="n">
        <v>343</v>
      </c>
      <c r="K60" s="77" t="n">
        <v>354</v>
      </c>
      <c r="L60" s="77" t="n">
        <v>338</v>
      </c>
      <c r="M60" s="77" t="n">
        <v>338</v>
      </c>
      <c r="N60" s="78" t="n">
        <v>338</v>
      </c>
      <c r="O60" s="55" t="n">
        <v>17625633.16</v>
      </c>
      <c r="P60" s="56" t="n">
        <f aca="false">O60*0.9613</f>
        <v>16943521.156708</v>
      </c>
      <c r="Q60" s="57" t="n">
        <f aca="false">P60*1.22</f>
        <v>20671095.8111838</v>
      </c>
      <c r="R60" s="57" t="n">
        <f aca="false">Q60*1.0417</f>
        <v>21533080.5065101</v>
      </c>
      <c r="S60" s="57" t="n">
        <f aca="false">R60*1.0423</f>
        <v>22443929.8119355</v>
      </c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</row>
    <row r="61" s="58" customFormat="true" ht="64.5" hidden="false" customHeight="true" outlineLevel="0" collapsed="false">
      <c r="A61" s="49"/>
      <c r="B61" s="81"/>
      <c r="C61" s="59" t="s">
        <v>52</v>
      </c>
      <c r="D61" s="26" t="s">
        <v>53</v>
      </c>
      <c r="E61" s="127" t="n">
        <v>11758.737738</v>
      </c>
      <c r="F61" s="127" t="n">
        <f aca="false">12488.657+0.007062</f>
        <v>12488.664062</v>
      </c>
      <c r="G61" s="127" t="n">
        <f aca="false">12488.657+0.007062</f>
        <v>12488.664062</v>
      </c>
      <c r="H61" s="127" t="n">
        <f aca="false">12488.657+0.007062</f>
        <v>12488.664062</v>
      </c>
      <c r="I61" s="76"/>
      <c r="J61" s="77" t="n">
        <v>3</v>
      </c>
      <c r="K61" s="77" t="n">
        <v>8</v>
      </c>
      <c r="L61" s="77" t="n">
        <v>0</v>
      </c>
      <c r="M61" s="77" t="n">
        <v>0</v>
      </c>
      <c r="N61" s="78" t="n">
        <v>0</v>
      </c>
      <c r="O61" s="55" t="n">
        <v>398319.39</v>
      </c>
      <c r="P61" s="56" t="n">
        <f aca="false">O61*0.9613</f>
        <v>382904.429607</v>
      </c>
      <c r="Q61" s="57" t="n">
        <v>0</v>
      </c>
      <c r="R61" s="57" t="n">
        <f aca="false">Q61*1.0417</f>
        <v>0</v>
      </c>
      <c r="S61" s="57" t="n">
        <f aca="false">R61*1.0423</f>
        <v>0</v>
      </c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</row>
    <row r="62" s="58" customFormat="true" ht="48.75" hidden="false" customHeight="true" outlineLevel="0" collapsed="false">
      <c r="A62" s="49"/>
      <c r="B62" s="81"/>
      <c r="C62" s="59" t="s">
        <v>54</v>
      </c>
      <c r="D62" s="26" t="s">
        <v>55</v>
      </c>
      <c r="E62" s="127" t="n">
        <v>11758.737738</v>
      </c>
      <c r="F62" s="127" t="n">
        <f aca="false">12488.657+0.007062</f>
        <v>12488.664062</v>
      </c>
      <c r="G62" s="127" t="n">
        <f aca="false">12488.657+0.007062</f>
        <v>12488.664062</v>
      </c>
      <c r="H62" s="127" t="n">
        <f aca="false">12488.657+0.007062</f>
        <v>12488.664062</v>
      </c>
      <c r="I62" s="76"/>
      <c r="J62" s="77" t="n">
        <v>33</v>
      </c>
      <c r="K62" s="77" t="n">
        <v>43</v>
      </c>
      <c r="L62" s="77" t="n">
        <v>48</v>
      </c>
      <c r="M62" s="77" t="n">
        <v>48</v>
      </c>
      <c r="N62" s="78" t="n">
        <v>48</v>
      </c>
      <c r="O62" s="55" t="n">
        <v>2140966.74</v>
      </c>
      <c r="P62" s="56" t="n">
        <f aca="false">O62*0.9613+2041.6</f>
        <v>2060152.927162</v>
      </c>
      <c r="Q62" s="57" t="n">
        <f aca="false">P62*1.22</f>
        <v>2513386.57113764</v>
      </c>
      <c r="R62" s="57" t="n">
        <f aca="false">Q62*1.0417</f>
        <v>2618194.79115408</v>
      </c>
      <c r="S62" s="57" t="n">
        <f aca="false">R62*1.0423</f>
        <v>2728944.4308199</v>
      </c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</row>
    <row r="63" s="58" customFormat="true" ht="63" hidden="false" customHeight="true" outlineLevel="0" collapsed="false">
      <c r="A63" s="128"/>
      <c r="B63" s="129"/>
      <c r="C63" s="59" t="s">
        <v>64</v>
      </c>
      <c r="D63" s="26" t="s">
        <v>65</v>
      </c>
      <c r="E63" s="127" t="n">
        <v>11758.737738</v>
      </c>
      <c r="F63" s="127" t="n">
        <f aca="false">12488.657+0.007062</f>
        <v>12488.664062</v>
      </c>
      <c r="G63" s="127" t="n">
        <f aca="false">12488.657+0.007062</f>
        <v>12488.664062</v>
      </c>
      <c r="H63" s="127" t="n">
        <f aca="false">12488.657+0.007062</f>
        <v>12488.664062</v>
      </c>
      <c r="I63" s="76"/>
      <c r="J63" s="77" t="n">
        <v>5</v>
      </c>
      <c r="K63" s="77" t="n">
        <v>0</v>
      </c>
      <c r="L63" s="77" t="n">
        <v>0</v>
      </c>
      <c r="M63" s="77" t="n">
        <v>0</v>
      </c>
      <c r="N63" s="78" t="n">
        <v>0</v>
      </c>
      <c r="O63" s="55" t="n">
        <v>0</v>
      </c>
      <c r="P63" s="56" t="n">
        <f aca="false">E63*K63</f>
        <v>0</v>
      </c>
      <c r="Q63" s="57" t="n">
        <f aca="false">P63*101.05%</f>
        <v>0</v>
      </c>
      <c r="R63" s="57" t="n">
        <f aca="false">Q63*1.0417</f>
        <v>0</v>
      </c>
      <c r="S63" s="57" t="n">
        <f aca="false">R63*1.0423</f>
        <v>0</v>
      </c>
      <c r="T63" s="130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</row>
    <row r="64" s="75" customFormat="true" ht="16.5" hidden="false" customHeight="false" outlineLevel="0" collapsed="false">
      <c r="A64" s="120" t="n">
        <v>14</v>
      </c>
      <c r="B64" s="121" t="s">
        <v>56</v>
      </c>
      <c r="C64" s="122" t="s">
        <v>58</v>
      </c>
      <c r="D64" s="123" t="s">
        <v>67</v>
      </c>
      <c r="E64" s="67" t="s">
        <v>39</v>
      </c>
      <c r="F64" s="67" t="s">
        <v>39</v>
      </c>
      <c r="G64" s="67" t="s">
        <v>39</v>
      </c>
      <c r="H64" s="67" t="s">
        <v>39</v>
      </c>
      <c r="I64" s="79" t="s">
        <v>39</v>
      </c>
      <c r="J64" s="41" t="s">
        <v>39</v>
      </c>
      <c r="K64" s="67" t="s">
        <v>39</v>
      </c>
      <c r="L64" s="67" t="s">
        <v>39</v>
      </c>
      <c r="M64" s="67" t="s">
        <v>39</v>
      </c>
      <c r="N64" s="80" t="s">
        <v>39</v>
      </c>
      <c r="O64" s="70" t="n">
        <f aca="false">O65+O66+O67</f>
        <v>7086014.15</v>
      </c>
      <c r="P64" s="71" t="n">
        <f aca="false">P65+P66+P67</f>
        <v>6868128.53418</v>
      </c>
      <c r="Q64" s="88" t="n">
        <f aca="false">Q65+Q66+Q67</f>
        <v>8379116.8116996</v>
      </c>
      <c r="R64" s="88" t="n">
        <f aca="false">R65+R66+R67</f>
        <v>8742363.32274747</v>
      </c>
      <c r="S64" s="131" t="n">
        <f aca="false">S65+S66+S67</f>
        <v>9120099.17129969</v>
      </c>
      <c r="T64" s="126" t="s">
        <v>39</v>
      </c>
      <c r="U64" s="120" t="s">
        <v>39</v>
      </c>
      <c r="V64" s="120" t="s">
        <v>39</v>
      </c>
      <c r="W64" s="120" t="s">
        <v>39</v>
      </c>
      <c r="X64" s="120"/>
      <c r="Y64" s="120"/>
      <c r="Z64" s="120"/>
      <c r="AA64" s="120"/>
      <c r="AB64" s="120" t="s">
        <v>39</v>
      </c>
      <c r="AC64" s="120" t="s">
        <v>39</v>
      </c>
      <c r="AD64" s="120" t="s">
        <v>39</v>
      </c>
      <c r="AE64" s="120" t="s">
        <v>39</v>
      </c>
    </row>
    <row r="65" s="58" customFormat="true" ht="45.75" hidden="false" customHeight="false" outlineLevel="0" collapsed="false">
      <c r="A65" s="49"/>
      <c r="B65" s="81"/>
      <c r="C65" s="59" t="s">
        <v>48</v>
      </c>
      <c r="D65" s="26" t="s">
        <v>49</v>
      </c>
      <c r="E65" s="127" t="n">
        <v>67462.00073</v>
      </c>
      <c r="F65" s="127" t="n">
        <v>61000.50203</v>
      </c>
      <c r="G65" s="127" t="n">
        <v>61000.50203</v>
      </c>
      <c r="H65" s="127" t="n">
        <v>61000.50203</v>
      </c>
      <c r="I65" s="76" t="s">
        <v>31</v>
      </c>
      <c r="J65" s="77" t="n">
        <v>19</v>
      </c>
      <c r="K65" s="77" t="n">
        <v>29</v>
      </c>
      <c r="L65" s="77" t="n">
        <v>31</v>
      </c>
      <c r="M65" s="77" t="n">
        <v>31</v>
      </c>
      <c r="N65" s="78" t="n">
        <v>31</v>
      </c>
      <c r="O65" s="55" t="n">
        <v>3805452.04</v>
      </c>
      <c r="P65" s="56" t="n">
        <f aca="false">O65*0.9692</f>
        <v>3688244.117168</v>
      </c>
      <c r="Q65" s="57" t="n">
        <f aca="false">P65*1.22</f>
        <v>4499657.82294496</v>
      </c>
      <c r="R65" s="57" t="n">
        <f aca="false">Q65*1.0417+13837.34</f>
        <v>4701130.89416176</v>
      </c>
      <c r="S65" s="57" t="n">
        <f aca="false">R65*1.0423+7933.88</f>
        <v>4907922.61098481</v>
      </c>
      <c r="T65" s="49" t="s">
        <v>39</v>
      </c>
      <c r="U65" s="49" t="s">
        <v>39</v>
      </c>
      <c r="V65" s="49" t="s">
        <v>39</v>
      </c>
      <c r="W65" s="49" t="s">
        <v>39</v>
      </c>
      <c r="X65" s="49"/>
      <c r="Y65" s="49"/>
      <c r="Z65" s="49"/>
      <c r="AA65" s="49"/>
      <c r="AB65" s="49" t="s">
        <v>39</v>
      </c>
      <c r="AC65" s="49" t="s">
        <v>39</v>
      </c>
      <c r="AD65" s="49" t="s">
        <v>39</v>
      </c>
      <c r="AE65" s="49" t="s">
        <v>39</v>
      </c>
    </row>
    <row r="66" s="58" customFormat="true" ht="45.75" hidden="false" customHeight="false" outlineLevel="0" collapsed="false">
      <c r="A66" s="49"/>
      <c r="B66" s="81"/>
      <c r="C66" s="59" t="s">
        <v>50</v>
      </c>
      <c r="D66" s="26" t="s">
        <v>51</v>
      </c>
      <c r="E66" s="127" t="n">
        <v>67462.00073</v>
      </c>
      <c r="F66" s="127" t="n">
        <v>61000.50203</v>
      </c>
      <c r="G66" s="127" t="n">
        <v>61000.50203</v>
      </c>
      <c r="H66" s="127" t="n">
        <v>61000.50203</v>
      </c>
      <c r="I66" s="76"/>
      <c r="J66" s="77" t="n">
        <v>22</v>
      </c>
      <c r="K66" s="77" t="n">
        <v>25</v>
      </c>
      <c r="L66" s="77" t="n">
        <v>24</v>
      </c>
      <c r="M66" s="77" t="n">
        <v>24</v>
      </c>
      <c r="N66" s="78" t="n">
        <v>24</v>
      </c>
      <c r="O66" s="55" t="n">
        <v>3280562.11</v>
      </c>
      <c r="P66" s="56" t="n">
        <f aca="false">O66*0.9692+363.62</f>
        <v>3179884.417012</v>
      </c>
      <c r="Q66" s="57" t="n">
        <f aca="false">P66*1.22</f>
        <v>3879458.98875464</v>
      </c>
      <c r="R66" s="57" t="n">
        <f aca="false">Q66*1.0417</f>
        <v>4041232.42858571</v>
      </c>
      <c r="S66" s="57" t="n">
        <f aca="false">R66*1.0423</f>
        <v>4212176.56031488</v>
      </c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</row>
    <row r="67" s="58" customFormat="true" ht="16.5" hidden="true" customHeight="false" outlineLevel="0" collapsed="false">
      <c r="A67" s="49"/>
      <c r="B67" s="81"/>
      <c r="C67" s="132"/>
      <c r="D67" s="26"/>
      <c r="E67" s="85"/>
      <c r="F67" s="85"/>
      <c r="G67" s="85"/>
      <c r="H67" s="85"/>
      <c r="I67" s="76"/>
      <c r="J67" s="77"/>
      <c r="K67" s="77"/>
      <c r="L67" s="77"/>
      <c r="M67" s="77"/>
      <c r="N67" s="78"/>
      <c r="O67" s="133" t="n">
        <f aca="false">D67*J67</f>
        <v>0</v>
      </c>
      <c r="P67" s="56" t="n">
        <f aca="false">E67*K67</f>
        <v>0</v>
      </c>
      <c r="Q67" s="57" t="n">
        <f aca="false">F67*L67</f>
        <v>0</v>
      </c>
      <c r="R67" s="57" t="n">
        <f aca="false">G67*M67</f>
        <v>0</v>
      </c>
      <c r="S67" s="57" t="n">
        <f aca="false">H67*N67</f>
        <v>0</v>
      </c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</row>
    <row r="68" s="58" customFormat="true" ht="19.5" hidden="false" customHeight="true" outlineLevel="0" collapsed="false">
      <c r="A68" s="134"/>
      <c r="B68" s="135" t="s">
        <v>56</v>
      </c>
      <c r="C68" s="118" t="s">
        <v>57</v>
      </c>
      <c r="D68" s="118"/>
      <c r="E68" s="136"/>
      <c r="F68" s="137"/>
      <c r="G68" s="137"/>
      <c r="H68" s="137"/>
      <c r="I68" s="138"/>
      <c r="J68" s="93"/>
      <c r="K68" s="93"/>
      <c r="L68" s="93"/>
      <c r="M68" s="93"/>
      <c r="N68" s="94"/>
      <c r="O68" s="113" t="n">
        <f aca="false">O38+O42+O47+O52+O58+O64</f>
        <v>209584813.16</v>
      </c>
      <c r="P68" s="139" t="n">
        <f aca="false">P38+P42+P47+P52+P58+P64</f>
        <v>209496062.003267</v>
      </c>
      <c r="Q68" s="139" t="n">
        <f aca="false">Q38+Q42+Q47+Q52+Q58+Q64</f>
        <v>256812293.93898</v>
      </c>
      <c r="R68" s="139" t="n">
        <f aca="false">R38+R42+R47+R52+R58+R64</f>
        <v>267535203.936653</v>
      </c>
      <c r="S68" s="139" t="n">
        <f aca="false">S38+S42+S47+S52+S58+S64</f>
        <v>278859876.943596</v>
      </c>
      <c r="T68" s="140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2"/>
    </row>
    <row r="69" s="58" customFormat="true" ht="67.5" hidden="true" customHeight="true" outlineLevel="0" collapsed="false">
      <c r="A69" s="108"/>
      <c r="B69" s="109"/>
      <c r="C69" s="110"/>
      <c r="D69" s="111"/>
      <c r="E69" s="143" t="s">
        <v>68</v>
      </c>
      <c r="F69" s="143"/>
      <c r="G69" s="143"/>
      <c r="H69" s="143"/>
      <c r="I69" s="76"/>
      <c r="J69" s="77"/>
      <c r="K69" s="77"/>
      <c r="L69" s="77"/>
      <c r="M69" s="77"/>
      <c r="N69" s="78"/>
      <c r="O69" s="144"/>
      <c r="P69" s="139"/>
      <c r="Q69" s="139"/>
      <c r="R69" s="139"/>
      <c r="S69" s="139"/>
      <c r="T69" s="108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6"/>
    </row>
    <row r="70" s="75" customFormat="true" ht="16.5" hidden="false" customHeight="false" outlineLevel="0" collapsed="false">
      <c r="A70" s="120" t="n">
        <v>15</v>
      </c>
      <c r="B70" s="121" t="s">
        <v>69</v>
      </c>
      <c r="C70" s="145" t="s">
        <v>70</v>
      </c>
      <c r="D70" s="66" t="s">
        <v>71</v>
      </c>
      <c r="E70" s="79" t="s">
        <v>39</v>
      </c>
      <c r="F70" s="79" t="s">
        <v>39</v>
      </c>
      <c r="G70" s="79" t="s">
        <v>39</v>
      </c>
      <c r="H70" s="79" t="s">
        <v>39</v>
      </c>
      <c r="I70" s="79" t="s">
        <v>39</v>
      </c>
      <c r="J70" s="41" t="s">
        <v>39</v>
      </c>
      <c r="K70" s="67" t="s">
        <v>39</v>
      </c>
      <c r="L70" s="67" t="s">
        <v>39</v>
      </c>
      <c r="M70" s="67" t="s">
        <v>39</v>
      </c>
      <c r="N70" s="80" t="s">
        <v>39</v>
      </c>
      <c r="O70" s="70" t="n">
        <f aca="false">O71</f>
        <v>21254987.35</v>
      </c>
      <c r="P70" s="71" t="n">
        <f aca="false">P71</f>
        <v>21254987.35</v>
      </c>
      <c r="Q70" s="88" t="n">
        <f aca="false">Q71</f>
        <v>24815130</v>
      </c>
      <c r="R70" s="88" t="n">
        <f aca="false">R71</f>
        <v>26455315.1</v>
      </c>
      <c r="S70" s="88" t="n">
        <f aca="false">S71</f>
        <v>26932535.3</v>
      </c>
      <c r="T70" s="126" t="s">
        <v>39</v>
      </c>
      <c r="U70" s="120" t="s">
        <v>39</v>
      </c>
      <c r="V70" s="120" t="s">
        <v>39</v>
      </c>
      <c r="W70" s="120" t="s">
        <v>39</v>
      </c>
      <c r="X70" s="120"/>
      <c r="Y70" s="120"/>
      <c r="Z70" s="120"/>
      <c r="AA70" s="120"/>
      <c r="AB70" s="120" t="s">
        <v>39</v>
      </c>
      <c r="AC70" s="120" t="s">
        <v>39</v>
      </c>
      <c r="AD70" s="120" t="s">
        <v>39</v>
      </c>
      <c r="AE70" s="120" t="s">
        <v>39</v>
      </c>
    </row>
    <row r="71" s="58" customFormat="true" ht="30.75" hidden="false" customHeight="false" outlineLevel="0" collapsed="false">
      <c r="A71" s="49"/>
      <c r="B71" s="81"/>
      <c r="C71" s="59" t="s">
        <v>72</v>
      </c>
      <c r="D71" s="26" t="s">
        <v>73</v>
      </c>
      <c r="E71" s="146" t="n">
        <v>53755.820512</v>
      </c>
      <c r="F71" s="51" t="n">
        <v>56643.33333</v>
      </c>
      <c r="G71" s="51" t="n">
        <v>56643.33333</v>
      </c>
      <c r="H71" s="51" t="n">
        <v>56643.33333</v>
      </c>
      <c r="I71" s="76" t="s">
        <v>31</v>
      </c>
      <c r="J71" s="77" t="n">
        <v>411</v>
      </c>
      <c r="K71" s="77" t="n">
        <v>420</v>
      </c>
      <c r="L71" s="77" t="n">
        <v>435</v>
      </c>
      <c r="M71" s="77" t="n">
        <v>435</v>
      </c>
      <c r="N71" s="78" t="n">
        <v>435</v>
      </c>
      <c r="O71" s="55" t="n">
        <v>21254987.35</v>
      </c>
      <c r="P71" s="56" t="n">
        <v>21254987.35</v>
      </c>
      <c r="Q71" s="57" t="n">
        <v>24815130</v>
      </c>
      <c r="R71" s="57" t="n">
        <v>26455315.1</v>
      </c>
      <c r="S71" s="57" t="n">
        <v>26932535.3</v>
      </c>
      <c r="T71" s="49" t="s">
        <v>39</v>
      </c>
      <c r="U71" s="49" t="s">
        <v>39</v>
      </c>
      <c r="V71" s="49" t="s">
        <v>39</v>
      </c>
      <c r="W71" s="49" t="s">
        <v>39</v>
      </c>
      <c r="X71" s="49"/>
      <c r="Y71" s="49"/>
      <c r="Z71" s="49"/>
      <c r="AA71" s="49"/>
      <c r="AB71" s="49" t="s">
        <v>39</v>
      </c>
      <c r="AC71" s="49" t="s">
        <v>39</v>
      </c>
      <c r="AD71" s="49" t="s">
        <v>39</v>
      </c>
      <c r="AE71" s="49" t="s">
        <v>39</v>
      </c>
    </row>
    <row r="72" s="58" customFormat="true" ht="55.5" hidden="true" customHeight="true" outlineLevel="0" collapsed="false">
      <c r="A72" s="108"/>
      <c r="B72" s="109"/>
      <c r="C72" s="110"/>
      <c r="D72" s="111"/>
      <c r="E72" s="143" t="s">
        <v>74</v>
      </c>
      <c r="F72" s="143"/>
      <c r="G72" s="143"/>
      <c r="H72" s="143"/>
      <c r="I72" s="76"/>
      <c r="J72" s="77"/>
      <c r="K72" s="77"/>
      <c r="L72" s="77"/>
      <c r="M72" s="77"/>
      <c r="N72" s="78"/>
      <c r="O72" s="147"/>
      <c r="P72" s="139"/>
      <c r="Q72" s="139"/>
      <c r="R72" s="139"/>
      <c r="S72" s="139"/>
      <c r="T72" s="108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6"/>
    </row>
    <row r="73" s="58" customFormat="true" ht="16.5" hidden="true" customHeight="false" outlineLevel="0" collapsed="false">
      <c r="A73" s="128"/>
      <c r="B73" s="129" t="s">
        <v>69</v>
      </c>
      <c r="C73" s="148" t="s">
        <v>70</v>
      </c>
      <c r="D73" s="149" t="s">
        <v>71</v>
      </c>
      <c r="E73" s="52" t="s">
        <v>39</v>
      </c>
      <c r="F73" s="52" t="s">
        <v>39</v>
      </c>
      <c r="G73" s="52" t="s">
        <v>39</v>
      </c>
      <c r="H73" s="52" t="s">
        <v>39</v>
      </c>
      <c r="I73" s="52" t="s">
        <v>39</v>
      </c>
      <c r="J73" s="150" t="s">
        <v>39</v>
      </c>
      <c r="K73" s="53" t="s">
        <v>39</v>
      </c>
      <c r="L73" s="53" t="s">
        <v>39</v>
      </c>
      <c r="M73" s="53" t="s">
        <v>39</v>
      </c>
      <c r="N73" s="54" t="s">
        <v>39</v>
      </c>
      <c r="O73" s="151" t="e">
        <f aca="false">O74</f>
        <v>#VALUE!</v>
      </c>
      <c r="P73" s="139" t="n">
        <f aca="false">P74</f>
        <v>0</v>
      </c>
      <c r="Q73" s="152" t="n">
        <f aca="false">Q74</f>
        <v>0</v>
      </c>
      <c r="R73" s="152" t="n">
        <f aca="false">R74</f>
        <v>0</v>
      </c>
      <c r="S73" s="152" t="n">
        <f aca="false">S74</f>
        <v>0</v>
      </c>
      <c r="T73" s="130" t="s">
        <v>39</v>
      </c>
      <c r="U73" s="128" t="s">
        <v>39</v>
      </c>
      <c r="V73" s="128" t="s">
        <v>39</v>
      </c>
      <c r="W73" s="128" t="s">
        <v>39</v>
      </c>
      <c r="X73" s="128"/>
      <c r="Y73" s="128"/>
      <c r="Z73" s="128"/>
      <c r="AA73" s="128"/>
      <c r="AB73" s="128" t="s">
        <v>39</v>
      </c>
      <c r="AC73" s="128" t="s">
        <v>39</v>
      </c>
      <c r="AD73" s="128" t="s">
        <v>39</v>
      </c>
      <c r="AE73" s="128" t="s">
        <v>39</v>
      </c>
    </row>
    <row r="74" s="58" customFormat="true" ht="30.75" hidden="true" customHeight="false" outlineLevel="0" collapsed="false">
      <c r="A74" s="89"/>
      <c r="B74" s="90"/>
      <c r="C74" s="225" t="s">
        <v>75</v>
      </c>
      <c r="D74" s="91" t="s">
        <v>73</v>
      </c>
      <c r="E74" s="85"/>
      <c r="F74" s="85"/>
      <c r="G74" s="85"/>
      <c r="H74" s="85"/>
      <c r="I74" s="76" t="s">
        <v>31</v>
      </c>
      <c r="J74" s="77"/>
      <c r="K74" s="77"/>
      <c r="L74" s="77"/>
      <c r="M74" s="77"/>
      <c r="N74" s="78"/>
      <c r="O74" s="155" t="e">
        <f aca="false">D74*J74</f>
        <v>#VALUE!</v>
      </c>
      <c r="P74" s="56" t="n">
        <f aca="false">E74*K74</f>
        <v>0</v>
      </c>
      <c r="Q74" s="57" t="n">
        <f aca="false">F74*L74</f>
        <v>0</v>
      </c>
      <c r="R74" s="57" t="n">
        <f aca="false">G74*M74</f>
        <v>0</v>
      </c>
      <c r="S74" s="57" t="n">
        <f aca="false">H74*N74</f>
        <v>0</v>
      </c>
      <c r="T74" s="49" t="s">
        <v>39</v>
      </c>
      <c r="U74" s="49" t="s">
        <v>39</v>
      </c>
      <c r="V74" s="49" t="s">
        <v>39</v>
      </c>
      <c r="W74" s="49" t="s">
        <v>39</v>
      </c>
      <c r="X74" s="49"/>
      <c r="Y74" s="49"/>
      <c r="Z74" s="49"/>
      <c r="AA74" s="49"/>
      <c r="AB74" s="49" t="s">
        <v>39</v>
      </c>
      <c r="AC74" s="49" t="s">
        <v>39</v>
      </c>
      <c r="AD74" s="49" t="s">
        <v>39</v>
      </c>
      <c r="AE74" s="49" t="s">
        <v>39</v>
      </c>
    </row>
    <row r="75" s="172" customFormat="true" ht="21.75" hidden="false" customHeight="true" outlineLevel="0" collapsed="false">
      <c r="A75" s="162" t="n">
        <v>16</v>
      </c>
      <c r="B75" s="163" t="s">
        <v>78</v>
      </c>
      <c r="C75" s="163" t="s">
        <v>79</v>
      </c>
      <c r="D75" s="164" t="s">
        <v>80</v>
      </c>
      <c r="E75" s="165" t="s">
        <v>39</v>
      </c>
      <c r="F75" s="165" t="s">
        <v>39</v>
      </c>
      <c r="G75" s="165" t="s">
        <v>39</v>
      </c>
      <c r="H75" s="165" t="s">
        <v>39</v>
      </c>
      <c r="I75" s="165" t="s">
        <v>39</v>
      </c>
      <c r="J75" s="166" t="s">
        <v>39</v>
      </c>
      <c r="K75" s="162" t="s">
        <v>39</v>
      </c>
      <c r="L75" s="162" t="s">
        <v>39</v>
      </c>
      <c r="M75" s="162" t="s">
        <v>39</v>
      </c>
      <c r="N75" s="167" t="s">
        <v>39</v>
      </c>
      <c r="O75" s="168" t="n">
        <f aca="false">O76</f>
        <v>11429366</v>
      </c>
      <c r="P75" s="169" t="n">
        <f aca="false">P76</f>
        <v>11959451</v>
      </c>
      <c r="Q75" s="168" t="n">
        <f aca="false">Q76</f>
        <v>12478112</v>
      </c>
      <c r="R75" s="168" t="n">
        <f aca="false">R76</f>
        <v>13217294</v>
      </c>
      <c r="S75" s="168" t="n">
        <f aca="false">S76</f>
        <v>14000536</v>
      </c>
      <c r="T75" s="170" t="n">
        <f aca="false">T76</f>
        <v>927913</v>
      </c>
      <c r="U75" s="171" t="n">
        <f aca="false">U76</f>
        <v>929256</v>
      </c>
      <c r="V75" s="171" t="n">
        <f aca="false">V76</f>
        <v>1037570</v>
      </c>
      <c r="W75" s="171" t="n">
        <f aca="false">W76</f>
        <v>1070883</v>
      </c>
      <c r="X75" s="171"/>
      <c r="Y75" s="171"/>
      <c r="Z75" s="171"/>
      <c r="AA75" s="171"/>
      <c r="AB75" s="171" t="n">
        <f aca="false">AB76</f>
        <v>10175481</v>
      </c>
      <c r="AC75" s="171" t="n">
        <f aca="false">AC76</f>
        <v>11090270</v>
      </c>
      <c r="AD75" s="171" t="n">
        <f aca="false">AD76</f>
        <v>11090270</v>
      </c>
      <c r="AE75" s="171" t="n">
        <f aca="false">AE76</f>
        <v>11090270</v>
      </c>
    </row>
    <row r="76" s="183" customFormat="true" ht="75.75" hidden="false" customHeight="true" outlineLevel="0" collapsed="false">
      <c r="A76" s="173"/>
      <c r="B76" s="174"/>
      <c r="C76" s="174"/>
      <c r="D76" s="175" t="s">
        <v>81</v>
      </c>
      <c r="E76" s="176" t="n">
        <f aca="false">P76/K76</f>
        <v>127.175437850254</v>
      </c>
      <c r="F76" s="176" t="n">
        <f aca="false">Q76/L76</f>
        <v>91.8230666774595</v>
      </c>
      <c r="G76" s="176" t="n">
        <f aca="false">R76/M76</f>
        <v>83.3677763620996</v>
      </c>
      <c r="H76" s="176" t="n">
        <f aca="false">S76/N76</f>
        <v>118.45787291649</v>
      </c>
      <c r="I76" s="174" t="s">
        <v>82</v>
      </c>
      <c r="J76" s="177" t="n">
        <v>54050</v>
      </c>
      <c r="K76" s="177" t="n">
        <v>94039</v>
      </c>
      <c r="L76" s="178" t="n">
        <v>135893</v>
      </c>
      <c r="M76" s="178" t="n">
        <v>158542</v>
      </c>
      <c r="N76" s="179" t="n">
        <v>118190</v>
      </c>
      <c r="O76" s="180" t="n">
        <v>11429366</v>
      </c>
      <c r="P76" s="181" t="n">
        <v>11959451</v>
      </c>
      <c r="Q76" s="182" t="n">
        <v>12478112</v>
      </c>
      <c r="R76" s="182" t="n">
        <v>13217294</v>
      </c>
      <c r="S76" s="182" t="n">
        <v>14000536</v>
      </c>
      <c r="T76" s="174" t="n">
        <v>927913</v>
      </c>
      <c r="U76" s="174" t="n">
        <v>929256</v>
      </c>
      <c r="V76" s="174" t="n">
        <v>1037570</v>
      </c>
      <c r="W76" s="174" t="n">
        <v>1070883</v>
      </c>
      <c r="X76" s="174"/>
      <c r="Y76" s="174"/>
      <c r="Z76" s="174"/>
      <c r="AA76" s="174"/>
      <c r="AB76" s="174" t="n">
        <v>10175481</v>
      </c>
      <c r="AC76" s="174" t="n">
        <v>11090270</v>
      </c>
      <c r="AD76" s="174" t="n">
        <v>11090270</v>
      </c>
      <c r="AE76" s="174" t="n">
        <v>11090270</v>
      </c>
    </row>
    <row r="77" s="172" customFormat="true" ht="33" hidden="false" customHeight="true" outlineLevel="0" collapsed="false">
      <c r="A77" s="184" t="n">
        <v>17</v>
      </c>
      <c r="B77" s="185" t="s">
        <v>78</v>
      </c>
      <c r="C77" s="186" t="s">
        <v>83</v>
      </c>
      <c r="D77" s="164" t="s">
        <v>84</v>
      </c>
      <c r="E77" s="165" t="s">
        <v>39</v>
      </c>
      <c r="F77" s="165" t="s">
        <v>39</v>
      </c>
      <c r="G77" s="165" t="s">
        <v>39</v>
      </c>
      <c r="H77" s="165" t="s">
        <v>39</v>
      </c>
      <c r="I77" s="165" t="s">
        <v>39</v>
      </c>
      <c r="J77" s="162" t="s">
        <v>39</v>
      </c>
      <c r="K77" s="162" t="s">
        <v>39</v>
      </c>
      <c r="L77" s="162" t="s">
        <v>39</v>
      </c>
      <c r="M77" s="162" t="s">
        <v>39</v>
      </c>
      <c r="N77" s="167" t="s">
        <v>39</v>
      </c>
      <c r="O77" s="168" t="n">
        <f aca="false">O78+O79</f>
        <v>22670000</v>
      </c>
      <c r="P77" s="169" t="n">
        <f aca="false">P78+P79</f>
        <v>22222565</v>
      </c>
      <c r="Q77" s="168" t="n">
        <f aca="false">Q78+Q79</f>
        <v>20702161</v>
      </c>
      <c r="R77" s="168" t="n">
        <f aca="false">R78+R79</f>
        <v>21625679</v>
      </c>
      <c r="S77" s="168" t="n">
        <f aca="false">S78+S79</f>
        <v>22609802</v>
      </c>
      <c r="T77" s="171" t="n">
        <f aca="false">T78</f>
        <v>3234383</v>
      </c>
      <c r="U77" s="171" t="n">
        <f aca="false">U78</f>
        <v>4310285</v>
      </c>
      <c r="V77" s="171" t="n">
        <f aca="false">V78</f>
        <v>4320324</v>
      </c>
      <c r="W77" s="171" t="n">
        <f aca="false">W78</f>
        <v>4320324</v>
      </c>
      <c r="X77" s="171"/>
      <c r="Y77" s="171"/>
      <c r="Z77" s="171"/>
      <c r="AA77" s="171"/>
      <c r="AB77" s="171" t="n">
        <f aca="false">AB78+AB79</f>
        <v>21243200</v>
      </c>
      <c r="AC77" s="171" t="n">
        <f aca="false">AC78+AC79</f>
        <v>23189910</v>
      </c>
      <c r="AD77" s="171" t="n">
        <f aca="false">AD78+AD79</f>
        <v>23189910</v>
      </c>
      <c r="AE77" s="171" t="n">
        <f aca="false">AE78+AE79</f>
        <v>23189910</v>
      </c>
    </row>
    <row r="78" s="183" customFormat="true" ht="31.5" hidden="false" customHeight="true" outlineLevel="0" collapsed="false">
      <c r="A78" s="173"/>
      <c r="B78" s="174"/>
      <c r="C78" s="174"/>
      <c r="D78" s="175" t="s">
        <v>85</v>
      </c>
      <c r="E78" s="176" t="n">
        <f aca="false">P78/K78</f>
        <v>25872.6339869281</v>
      </c>
      <c r="F78" s="187" t="n">
        <f aca="false">Q78/L78</f>
        <v>12168.1073333333</v>
      </c>
      <c r="G78" s="187" t="n">
        <f aca="false">R78/M78</f>
        <v>12289.3412903226</v>
      </c>
      <c r="H78" s="188" t="n">
        <f aca="false">S78/N78</f>
        <v>12520.37625</v>
      </c>
      <c r="I78" s="174" t="s">
        <v>82</v>
      </c>
      <c r="J78" s="177" t="n">
        <v>795</v>
      </c>
      <c r="K78" s="177" t="n">
        <v>765</v>
      </c>
      <c r="L78" s="189" t="n">
        <v>1500</v>
      </c>
      <c r="M78" s="189" t="n">
        <v>1550</v>
      </c>
      <c r="N78" s="190" t="n">
        <v>1600</v>
      </c>
      <c r="O78" s="180" t="n">
        <v>20696391</v>
      </c>
      <c r="P78" s="180" t="n">
        <v>19792565</v>
      </c>
      <c r="Q78" s="182" t="n">
        <v>18252161</v>
      </c>
      <c r="R78" s="182" t="n">
        <v>19048479</v>
      </c>
      <c r="S78" s="182" t="n">
        <v>20032602</v>
      </c>
      <c r="T78" s="174" t="n">
        <v>3234383</v>
      </c>
      <c r="U78" s="174" t="n">
        <v>4310285</v>
      </c>
      <c r="V78" s="174" t="n">
        <v>4320324</v>
      </c>
      <c r="W78" s="174" t="n">
        <v>4320324</v>
      </c>
      <c r="X78" s="174"/>
      <c r="Y78" s="174"/>
      <c r="Z78" s="174"/>
      <c r="AA78" s="174"/>
      <c r="AB78" s="174" t="n">
        <v>19443200</v>
      </c>
      <c r="AC78" s="174" t="n">
        <v>21974910</v>
      </c>
      <c r="AD78" s="174" t="n">
        <v>21974910</v>
      </c>
      <c r="AE78" s="174" t="n">
        <v>21974910</v>
      </c>
    </row>
    <row r="79" s="183" customFormat="true" ht="42.75" hidden="false" customHeight="true" outlineLevel="0" collapsed="false">
      <c r="A79" s="191"/>
      <c r="B79" s="174"/>
      <c r="C79" s="174"/>
      <c r="D79" s="175" t="s">
        <v>86</v>
      </c>
      <c r="E79" s="176" t="n">
        <f aca="false">P79/K79</f>
        <v>791.530944625407</v>
      </c>
      <c r="F79" s="187" t="n">
        <f aca="false">Q79/L79</f>
        <v>725.496002368967</v>
      </c>
      <c r="G79" s="187" t="n">
        <f aca="false">R79/M79</f>
        <v>699.56568946797</v>
      </c>
      <c r="H79" s="187" t="n">
        <f aca="false">S79/N79</f>
        <v>645.75294412428</v>
      </c>
      <c r="I79" s="174" t="s">
        <v>82</v>
      </c>
      <c r="J79" s="177" t="n">
        <v>968</v>
      </c>
      <c r="K79" s="177" t="n">
        <v>3070</v>
      </c>
      <c r="L79" s="189" t="n">
        <v>3377</v>
      </c>
      <c r="M79" s="189" t="n">
        <v>3684</v>
      </c>
      <c r="N79" s="190" t="n">
        <v>3991</v>
      </c>
      <c r="O79" s="180" t="n">
        <v>1973609</v>
      </c>
      <c r="P79" s="181" t="n">
        <v>2430000</v>
      </c>
      <c r="Q79" s="182" t="n">
        <v>2450000</v>
      </c>
      <c r="R79" s="182" t="n">
        <v>2577200</v>
      </c>
      <c r="S79" s="182" t="n">
        <v>2577200</v>
      </c>
      <c r="T79" s="192" t="s">
        <v>39</v>
      </c>
      <c r="U79" s="192" t="s">
        <v>39</v>
      </c>
      <c r="V79" s="192" t="s">
        <v>39</v>
      </c>
      <c r="W79" s="192" t="s">
        <v>39</v>
      </c>
      <c r="X79" s="174"/>
      <c r="Y79" s="174"/>
      <c r="Z79" s="174"/>
      <c r="AA79" s="174"/>
      <c r="AB79" s="174" t="n">
        <v>1800000</v>
      </c>
      <c r="AC79" s="174" t="n">
        <v>1215000</v>
      </c>
      <c r="AD79" s="174" t="n">
        <v>1215000</v>
      </c>
      <c r="AE79" s="174" t="n">
        <v>1215000</v>
      </c>
    </row>
    <row r="80" s="172" customFormat="true" ht="36" hidden="false" customHeight="true" outlineLevel="0" collapsed="false">
      <c r="A80" s="184" t="s">
        <v>87</v>
      </c>
      <c r="B80" s="185" t="s">
        <v>69</v>
      </c>
      <c r="C80" s="185" t="s">
        <v>83</v>
      </c>
      <c r="D80" s="193" t="s">
        <v>88</v>
      </c>
      <c r="E80" s="165" t="s">
        <v>39</v>
      </c>
      <c r="F80" s="165" t="s">
        <v>39</v>
      </c>
      <c r="G80" s="165" t="s">
        <v>39</v>
      </c>
      <c r="H80" s="165" t="s">
        <v>39</v>
      </c>
      <c r="I80" s="165" t="s">
        <v>39</v>
      </c>
      <c r="J80" s="162" t="n">
        <f aca="false">SUM(J81:J86)</f>
        <v>581</v>
      </c>
      <c r="K80" s="194" t="n">
        <f aca="false">SUM(K81:K86)</f>
        <v>580</v>
      </c>
      <c r="L80" s="162" t="n">
        <f aca="false">SUM(L81:L86)</f>
        <v>547</v>
      </c>
      <c r="M80" s="162" t="n">
        <f aca="false">SUM(M81:M86)</f>
        <v>560</v>
      </c>
      <c r="N80" s="167" t="n">
        <f aca="false">SUM(N81:N86)</f>
        <v>568</v>
      </c>
      <c r="O80" s="168" t="n">
        <f aca="false">SUM(O81:O86)</f>
        <v>20550250</v>
      </c>
      <c r="P80" s="169" t="n">
        <f aca="false">SUM(P81:P86)</f>
        <v>22006800</v>
      </c>
      <c r="Q80" s="168" t="n">
        <f aca="false">SUM(Q81:Q86)</f>
        <v>25373996</v>
      </c>
      <c r="R80" s="168" t="n">
        <f aca="false">SUM(R81:R86)</f>
        <v>25420792</v>
      </c>
      <c r="S80" s="168" t="n">
        <f aca="false">SUM(S81:S86)</f>
        <v>25482679</v>
      </c>
      <c r="T80" s="171" t="n">
        <f aca="false">SUM(T81:T86)</f>
        <v>1503349</v>
      </c>
      <c r="U80" s="171" t="n">
        <f aca="false">SUM(U81:U86)</f>
        <v>1604932</v>
      </c>
      <c r="V80" s="171" t="n">
        <f aca="false">SUM(V81:V86)</f>
        <v>1659429</v>
      </c>
      <c r="W80" s="171" t="n">
        <f aca="false">SUM(W81:W86)</f>
        <v>1724509</v>
      </c>
      <c r="X80" s="171"/>
      <c r="Y80" s="171"/>
      <c r="Z80" s="171"/>
      <c r="AA80" s="171"/>
      <c r="AB80" s="171" t="n">
        <f aca="false">P80</f>
        <v>22006800</v>
      </c>
      <c r="AC80" s="171" t="n">
        <f aca="false">SUM(AC81:AC86)</f>
        <v>22772750</v>
      </c>
      <c r="AD80" s="171" t="n">
        <f aca="false">SUM(AD81:AD86)</f>
        <v>22772750</v>
      </c>
      <c r="AE80" s="171" t="n">
        <f aca="false">SUM(AE81:AE86)</f>
        <v>22772750</v>
      </c>
    </row>
    <row r="81" s="183" customFormat="true" ht="120.75" hidden="false" customHeight="true" outlineLevel="0" collapsed="false">
      <c r="A81" s="195"/>
      <c r="B81" s="196"/>
      <c r="C81" s="196"/>
      <c r="D81" s="175" t="s">
        <v>89</v>
      </c>
      <c r="E81" s="197" t="n">
        <f aca="false">P81/K81</f>
        <v>35375</v>
      </c>
      <c r="F81" s="197" t="n">
        <f aca="false">Q81/L81</f>
        <v>46064.4454545455</v>
      </c>
      <c r="G81" s="192" t="n">
        <f aca="false">R81/M81</f>
        <v>45909.2990936556</v>
      </c>
      <c r="H81" s="192" t="n">
        <f aca="false">S81/N81</f>
        <v>45762.4608433735</v>
      </c>
      <c r="I81" s="192" t="s">
        <v>31</v>
      </c>
      <c r="J81" s="173" t="n">
        <v>329</v>
      </c>
      <c r="K81" s="173" t="n">
        <v>328</v>
      </c>
      <c r="L81" s="198" t="n">
        <v>330</v>
      </c>
      <c r="M81" s="198" t="n">
        <v>331</v>
      </c>
      <c r="N81" s="199" t="n">
        <v>332</v>
      </c>
      <c r="O81" s="180" t="n">
        <v>10827072</v>
      </c>
      <c r="P81" s="181" t="n">
        <f aca="false">11584967+18033</f>
        <v>11603000</v>
      </c>
      <c r="Q81" s="200" t="n">
        <v>15201267</v>
      </c>
      <c r="R81" s="200" t="n">
        <v>15195978</v>
      </c>
      <c r="S81" s="200" t="n">
        <v>15193137</v>
      </c>
      <c r="T81" s="201" t="n">
        <v>838406</v>
      </c>
      <c r="U81" s="201" t="n">
        <v>870472</v>
      </c>
      <c r="V81" s="201" t="n">
        <v>882089</v>
      </c>
      <c r="W81" s="201" t="n">
        <v>916683</v>
      </c>
      <c r="X81" s="201"/>
      <c r="Y81" s="201"/>
      <c r="Z81" s="201"/>
      <c r="AA81" s="201"/>
      <c r="AB81" s="202" t="n">
        <v>6009317</v>
      </c>
      <c r="AC81" s="202" t="n">
        <v>7324632</v>
      </c>
      <c r="AD81" s="202" t="n">
        <v>7247476</v>
      </c>
      <c r="AE81" s="202" t="n">
        <v>7248733</v>
      </c>
    </row>
    <row r="82" s="183" customFormat="true" ht="123" hidden="false" customHeight="true" outlineLevel="0" collapsed="false">
      <c r="A82" s="195"/>
      <c r="B82" s="196"/>
      <c r="C82" s="196"/>
      <c r="D82" s="175" t="s">
        <v>90</v>
      </c>
      <c r="E82" s="197" t="n">
        <f aca="false">P82/K82</f>
        <v>44400.32</v>
      </c>
      <c r="F82" s="197" t="n">
        <f aca="false">Q82/L82</f>
        <v>46424.25</v>
      </c>
      <c r="G82" s="192" t="n">
        <f aca="false">R82/M82</f>
        <v>43919.40625</v>
      </c>
      <c r="H82" s="192" t="n">
        <f aca="false">S82/N82</f>
        <v>42842.6212121212</v>
      </c>
      <c r="I82" s="192" t="s">
        <v>31</v>
      </c>
      <c r="J82" s="173" t="n">
        <v>150</v>
      </c>
      <c r="K82" s="173" t="n">
        <v>150</v>
      </c>
      <c r="L82" s="198" t="n">
        <v>120</v>
      </c>
      <c r="M82" s="198" t="n">
        <v>128</v>
      </c>
      <c r="N82" s="199" t="n">
        <v>132</v>
      </c>
      <c r="O82" s="180" t="n">
        <v>6224344</v>
      </c>
      <c r="P82" s="203" t="n">
        <v>6660048</v>
      </c>
      <c r="Q82" s="200" t="n">
        <v>5570910</v>
      </c>
      <c r="R82" s="200" t="n">
        <v>5621684</v>
      </c>
      <c r="S82" s="200" t="n">
        <v>5655226</v>
      </c>
      <c r="T82" s="201" t="n">
        <v>384511</v>
      </c>
      <c r="U82" s="201" t="n">
        <v>476039</v>
      </c>
      <c r="V82" s="201" t="n">
        <v>496175</v>
      </c>
      <c r="W82" s="201" t="n">
        <v>515634</v>
      </c>
      <c r="X82" s="201"/>
      <c r="Y82" s="201"/>
      <c r="Z82" s="201"/>
      <c r="AA82" s="201"/>
      <c r="AB82" s="202" t="n">
        <v>5103637</v>
      </c>
      <c r="AC82" s="202" t="n">
        <v>5973102</v>
      </c>
      <c r="AD82" s="202" t="n">
        <v>5989196</v>
      </c>
      <c r="AE82" s="202" t="n">
        <v>5989903</v>
      </c>
    </row>
    <row r="83" s="183" customFormat="true" ht="102.75" hidden="false" customHeight="true" outlineLevel="0" collapsed="false">
      <c r="A83" s="195"/>
      <c r="B83" s="196"/>
      <c r="C83" s="196"/>
      <c r="D83" s="175" t="s">
        <v>91</v>
      </c>
      <c r="E83" s="197" t="n">
        <f aca="false">P83/K83</f>
        <v>35907.03125</v>
      </c>
      <c r="F83" s="197" t="n">
        <f aca="false">Q83/L83</f>
        <v>47320</v>
      </c>
      <c r="G83" s="197" t="n">
        <f aca="false">R83/M83</f>
        <v>46099.5901639344</v>
      </c>
      <c r="H83" s="197" t="n">
        <f aca="false">S83/N83</f>
        <v>45357.6290322581</v>
      </c>
      <c r="I83" s="192" t="s">
        <v>31</v>
      </c>
      <c r="J83" s="173" t="n">
        <v>64</v>
      </c>
      <c r="K83" s="173" t="n">
        <v>64</v>
      </c>
      <c r="L83" s="198" t="n">
        <v>60</v>
      </c>
      <c r="M83" s="198" t="n">
        <v>61</v>
      </c>
      <c r="N83" s="199" t="n">
        <v>62</v>
      </c>
      <c r="O83" s="180" t="n">
        <v>2147710</v>
      </c>
      <c r="P83" s="203" t="n">
        <v>2298050</v>
      </c>
      <c r="Q83" s="200" t="n">
        <v>2839200</v>
      </c>
      <c r="R83" s="200" t="n">
        <v>2812075</v>
      </c>
      <c r="S83" s="200" t="n">
        <v>2812173</v>
      </c>
      <c r="T83" s="201" t="n">
        <v>173463</v>
      </c>
      <c r="U83" s="201" t="n">
        <v>163213</v>
      </c>
      <c r="V83" s="201" t="n">
        <v>170905</v>
      </c>
      <c r="W83" s="201" t="n">
        <v>177607</v>
      </c>
      <c r="X83" s="201"/>
      <c r="Y83" s="201"/>
      <c r="Z83" s="201"/>
      <c r="AA83" s="201"/>
      <c r="AB83" s="202" t="n">
        <v>4892428</v>
      </c>
      <c r="AC83" s="202" t="n">
        <v>5151025</v>
      </c>
      <c r="AD83" s="202" t="n">
        <v>5162239</v>
      </c>
      <c r="AE83" s="202" t="n">
        <v>5160117</v>
      </c>
    </row>
    <row r="84" s="183" customFormat="true" ht="105" hidden="false" customHeight="false" outlineLevel="0" collapsed="false">
      <c r="A84" s="195"/>
      <c r="B84" s="196"/>
      <c r="C84" s="196"/>
      <c r="D84" s="175" t="s">
        <v>92</v>
      </c>
      <c r="E84" s="197" t="n">
        <f aca="false">P84/K84</f>
        <v>41161.6666666667</v>
      </c>
      <c r="F84" s="197" t="n">
        <f aca="false">Q84/L84</f>
        <v>47670.3529411765</v>
      </c>
      <c r="G84" s="192" t="n">
        <f aca="false">R84/M84</f>
        <v>44127.6842105263</v>
      </c>
      <c r="H84" s="197" t="n">
        <f aca="false">S84/N84</f>
        <v>43449.05</v>
      </c>
      <c r="I84" s="192" t="s">
        <v>31</v>
      </c>
      <c r="J84" s="173" t="n">
        <v>15</v>
      </c>
      <c r="K84" s="173" t="n">
        <v>15</v>
      </c>
      <c r="L84" s="198" t="n">
        <v>17</v>
      </c>
      <c r="M84" s="198" t="n">
        <v>19</v>
      </c>
      <c r="N84" s="199" t="n">
        <v>20</v>
      </c>
      <c r="O84" s="180" t="n">
        <v>577033</v>
      </c>
      <c r="P84" s="203" t="n">
        <v>617425</v>
      </c>
      <c r="Q84" s="200" t="n">
        <v>810396</v>
      </c>
      <c r="R84" s="200" t="n">
        <v>838426</v>
      </c>
      <c r="S84" s="200" t="n">
        <v>868981</v>
      </c>
      <c r="T84" s="201" t="n">
        <v>49148</v>
      </c>
      <c r="U84" s="201" t="n">
        <v>40803</v>
      </c>
      <c r="V84" s="201" t="n">
        <v>49617</v>
      </c>
      <c r="W84" s="201" t="n">
        <v>51563</v>
      </c>
      <c r="X84" s="201"/>
      <c r="Y84" s="201"/>
      <c r="Z84" s="201"/>
      <c r="AA84" s="201"/>
      <c r="AB84" s="202" t="n">
        <v>2548441</v>
      </c>
      <c r="AC84" s="202" t="n">
        <v>1956408</v>
      </c>
      <c r="AD84" s="202" t="n">
        <v>1987765</v>
      </c>
      <c r="AE84" s="202" t="n">
        <v>1987836</v>
      </c>
    </row>
    <row r="85" s="183" customFormat="true" ht="110.25" hidden="false" customHeight="true" outlineLevel="0" collapsed="false">
      <c r="A85" s="195"/>
      <c r="B85" s="196"/>
      <c r="C85" s="196"/>
      <c r="D85" s="175" t="s">
        <v>93</v>
      </c>
      <c r="E85" s="197" t="n">
        <f aca="false">P85/K85</f>
        <v>36012.0434782609</v>
      </c>
      <c r="F85" s="197" t="n">
        <f aca="false">Q85/L85</f>
        <v>47611.15</v>
      </c>
      <c r="G85" s="192" t="n">
        <f aca="false">R85/M85</f>
        <v>45363.2857142857</v>
      </c>
      <c r="H85" s="192" t="n">
        <f aca="false">S85/N85</f>
        <v>43325.5454545455</v>
      </c>
      <c r="I85" s="192" t="s">
        <v>31</v>
      </c>
      <c r="J85" s="173" t="n">
        <v>23</v>
      </c>
      <c r="K85" s="173" t="n">
        <v>23</v>
      </c>
      <c r="L85" s="198" t="n">
        <v>20</v>
      </c>
      <c r="M85" s="198" t="n">
        <v>21</v>
      </c>
      <c r="N85" s="199" t="n">
        <v>22</v>
      </c>
      <c r="O85" s="180" t="n">
        <v>774091</v>
      </c>
      <c r="P85" s="203" t="n">
        <v>828277</v>
      </c>
      <c r="Q85" s="200" t="n">
        <v>952223</v>
      </c>
      <c r="R85" s="200" t="n">
        <v>952629</v>
      </c>
      <c r="S85" s="200" t="n">
        <v>953162</v>
      </c>
      <c r="T85" s="201" t="n">
        <v>57821</v>
      </c>
      <c r="U85" s="201" t="n">
        <v>54405</v>
      </c>
      <c r="V85" s="201" t="n">
        <v>60643</v>
      </c>
      <c r="W85" s="201" t="n">
        <v>63022</v>
      </c>
      <c r="X85" s="201"/>
      <c r="Y85" s="201"/>
      <c r="Z85" s="201"/>
      <c r="AA85" s="201"/>
      <c r="AB85" s="202" t="n">
        <v>824766</v>
      </c>
      <c r="AC85" s="202" t="n">
        <v>2367583</v>
      </c>
      <c r="AD85" s="202" t="n">
        <v>2386074</v>
      </c>
      <c r="AE85" s="202" t="n">
        <v>2386161</v>
      </c>
    </row>
    <row r="86" s="214" customFormat="true" ht="156.75" hidden="true" customHeight="true" outlineLevel="0" collapsed="false">
      <c r="A86" s="204"/>
      <c r="B86" s="205"/>
      <c r="C86" s="205"/>
      <c r="D86" s="206"/>
      <c r="E86" s="207"/>
      <c r="F86" s="207"/>
      <c r="G86" s="207"/>
      <c r="H86" s="207"/>
      <c r="I86" s="207"/>
      <c r="J86" s="173"/>
      <c r="K86" s="173"/>
      <c r="L86" s="208"/>
      <c r="M86" s="208"/>
      <c r="N86" s="209"/>
      <c r="O86" s="181"/>
      <c r="P86" s="210"/>
      <c r="Q86" s="211"/>
      <c r="R86" s="211"/>
      <c r="S86" s="211"/>
      <c r="T86" s="212"/>
      <c r="U86" s="212"/>
      <c r="V86" s="212"/>
      <c r="W86" s="212"/>
      <c r="X86" s="212"/>
      <c r="Y86" s="212"/>
      <c r="Z86" s="212"/>
      <c r="AA86" s="212"/>
      <c r="AB86" s="213"/>
      <c r="AC86" s="213"/>
      <c r="AD86" s="213"/>
      <c r="AE86" s="213"/>
    </row>
    <row r="87" s="237" customFormat="true" ht="18" hidden="false" customHeight="true" outlineLevel="0" collapsed="false">
      <c r="A87" s="226" t="s">
        <v>94</v>
      </c>
      <c r="B87" s="227"/>
      <c r="C87" s="227"/>
      <c r="D87" s="228"/>
      <c r="E87" s="229" t="s">
        <v>39</v>
      </c>
      <c r="F87" s="229" t="s">
        <v>39</v>
      </c>
      <c r="G87" s="229" t="s">
        <v>39</v>
      </c>
      <c r="H87" s="229" t="s">
        <v>39</v>
      </c>
      <c r="I87" s="229" t="s">
        <v>39</v>
      </c>
      <c r="J87" s="230" t="s">
        <v>39</v>
      </c>
      <c r="K87" s="230" t="s">
        <v>39</v>
      </c>
      <c r="L87" s="230" t="s">
        <v>39</v>
      </c>
      <c r="M87" s="230" t="s">
        <v>39</v>
      </c>
      <c r="N87" s="226" t="s">
        <v>39</v>
      </c>
      <c r="O87" s="231" t="n">
        <f aca="false">O75+O77</f>
        <v>34099366</v>
      </c>
      <c r="P87" s="231" t="n">
        <f aca="false">P75+P77</f>
        <v>34182016</v>
      </c>
      <c r="Q87" s="232" t="n">
        <f aca="false">Q75+Q77</f>
        <v>33180273</v>
      </c>
      <c r="R87" s="232" t="n">
        <f aca="false">R75+R77</f>
        <v>34842973</v>
      </c>
      <c r="S87" s="232" t="n">
        <f aca="false">S75+S77</f>
        <v>36610338</v>
      </c>
      <c r="T87" s="233" t="n">
        <f aca="false">T75+T77</f>
        <v>4162296</v>
      </c>
      <c r="U87" s="233" t="n">
        <f aca="false">U75+U77</f>
        <v>5239541</v>
      </c>
      <c r="V87" s="233" t="n">
        <f aca="false">V75+V77</f>
        <v>5357894</v>
      </c>
      <c r="W87" s="233" t="n">
        <f aca="false">W75+W77</f>
        <v>5391207</v>
      </c>
      <c r="X87" s="234"/>
      <c r="Y87" s="234"/>
      <c r="Z87" s="234"/>
      <c r="AA87" s="235"/>
      <c r="AB87" s="236" t="n">
        <f aca="false">AB75+AB77</f>
        <v>31418681</v>
      </c>
      <c r="AC87" s="236" t="n">
        <f aca="false">AC75+AC77</f>
        <v>34280180</v>
      </c>
      <c r="AD87" s="236" t="n">
        <f aca="false">AD75+AD77</f>
        <v>34280180</v>
      </c>
      <c r="AE87" s="236" t="n">
        <f aca="false">AE75+AE77</f>
        <v>34280180</v>
      </c>
    </row>
    <row r="88" s="239" customFormat="true" ht="16.5" hidden="false" customHeight="false" outlineLevel="0" collapsed="false">
      <c r="A88" s="238" t="s">
        <v>95</v>
      </c>
      <c r="B88" s="227"/>
      <c r="C88" s="227"/>
      <c r="D88" s="228"/>
      <c r="E88" s="229" t="s">
        <v>39</v>
      </c>
      <c r="F88" s="229" t="s">
        <v>39</v>
      </c>
      <c r="G88" s="229" t="s">
        <v>39</v>
      </c>
      <c r="H88" s="229" t="s">
        <v>39</v>
      </c>
      <c r="I88" s="229" t="s">
        <v>39</v>
      </c>
      <c r="J88" s="230" t="s">
        <v>39</v>
      </c>
      <c r="K88" s="230" t="s">
        <v>39</v>
      </c>
      <c r="L88" s="230" t="s">
        <v>39</v>
      </c>
      <c r="M88" s="230" t="s">
        <v>39</v>
      </c>
      <c r="N88" s="226" t="s">
        <v>39</v>
      </c>
      <c r="O88" s="231" t="n">
        <f aca="false">O75+O77+O80+O36+O68+O70</f>
        <v>428129444.48</v>
      </c>
      <c r="P88" s="231" t="n">
        <f aca="false">P75+P77+P80+P36+P68+P70</f>
        <v>462864664.103267</v>
      </c>
      <c r="Q88" s="231" t="n">
        <f aca="false">Q75+Q77+Q80+Q36+Q68+Q70</f>
        <v>523317399.61898</v>
      </c>
      <c r="R88" s="231" t="n">
        <f aca="false">R75+R77+R80+R36+R68+R70</f>
        <v>542660882.526653</v>
      </c>
      <c r="S88" s="231" t="n">
        <f aca="false">S75+S77+S80+S36+S68+S70</f>
        <v>560258961.033596</v>
      </c>
      <c r="T88" s="233" t="n">
        <f aca="false">T75+T77+T80</f>
        <v>5665645</v>
      </c>
      <c r="U88" s="233" t="n">
        <f aca="false">U75+U77+U80</f>
        <v>6844473</v>
      </c>
      <c r="V88" s="233" t="n">
        <f aca="false">V75+V77+V80</f>
        <v>7017323</v>
      </c>
      <c r="W88" s="233" t="n">
        <f aca="false">W75+W77+W80</f>
        <v>7115716</v>
      </c>
      <c r="X88" s="234"/>
      <c r="Y88" s="234"/>
      <c r="Z88" s="234"/>
      <c r="AA88" s="235"/>
      <c r="AB88" s="236" t="n">
        <f aca="false">AB75+AB77+AB80</f>
        <v>53425481</v>
      </c>
      <c r="AC88" s="236" t="n">
        <f aca="false">AC75+AC77+AC80</f>
        <v>57052930</v>
      </c>
      <c r="AD88" s="236" t="n">
        <f aca="false">AD75+AD77+AD80</f>
        <v>57052930</v>
      </c>
      <c r="AE88" s="236" t="n">
        <f aca="false">AE75+AE77+AE80</f>
        <v>57052930</v>
      </c>
    </row>
  </sheetData>
  <mergeCells count="16">
    <mergeCell ref="C2:P4"/>
    <mergeCell ref="C5:K5"/>
    <mergeCell ref="A6:A7"/>
    <mergeCell ref="B6:B7"/>
    <mergeCell ref="C6:C7"/>
    <mergeCell ref="D6:D7"/>
    <mergeCell ref="E6:H6"/>
    <mergeCell ref="I6:N6"/>
    <mergeCell ref="O6:S6"/>
    <mergeCell ref="T6:W6"/>
    <mergeCell ref="X6:AA6"/>
    <mergeCell ref="AB6:AE6"/>
    <mergeCell ref="C36:D36"/>
    <mergeCell ref="C68:D68"/>
    <mergeCell ref="E69:H69"/>
    <mergeCell ref="E72:H72"/>
  </mergeCells>
  <hyperlinks>
    <hyperlink ref="D11" location="Par866" display="Присмотр и уход"/>
    <hyperlink ref="D14" location="Par866" display="Присмотр и уход"/>
    <hyperlink ref="D18" location="Par866" display="Присмотр и уход"/>
    <hyperlink ref="D22" location="Par866" display="Присмотр и уход"/>
    <hyperlink ref="D26" location="Par866" display="Присмотр и уход"/>
    <hyperlink ref="D30" location="Par866" display="Присмотр и уход"/>
    <hyperlink ref="D34" location="Par866" display="Присмотр и уход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31T05:49:04Z</cp:lastPrinted>
  <dcterms:modified xsi:type="dcterms:W3CDTF">2021-12-31T04:46:28Z</dcterms:modified>
  <cp:revision>0</cp:revision>
  <dc:subject/>
  <dc:title/>
</cp:coreProperties>
</file>